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" sheetId="1" state="visible" r:id="rId2"/>
  </sheets>
  <definedNames>
    <definedName function="false" hidden="false" name="Наименование_продукта" vbProcedure="false">GL!$A$184:$A$429</definedName>
    <definedName function="false" hidden="false" localSheetId="0" name="Excel_BuiltIn__FilterDatabase" vbProcedure="false">GL!$A$38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405">
  <si>
    <t xml:space="preserve">Расчет гликемической нагрузки (ГН) меню за день</t>
  </si>
  <si>
    <r>
      <rPr>
        <b val="true"/>
        <i val="true"/>
        <u val="single"/>
        <sz val="9"/>
        <color rgb="FF339966"/>
        <rFont val="Arial Cyr"/>
        <family val="0"/>
      </rPr>
      <t xml:space="preserve">Шаг 1</t>
    </r>
    <r>
      <rPr>
        <b val="true"/>
        <i val="true"/>
        <sz val="9"/>
        <color rgb="FF339966"/>
        <rFont val="Arial Cyr"/>
        <family val="0"/>
      </rPr>
      <t xml:space="preserve">. Введите наименование продукта в ячейках с А8 по А25 выбрав его из листа, появляющегося при нажатии серой кнопки с черной стрелкой. Если в списке продукта нет, то введите наименование продукта, его ГИ и количество углеводов на 100 гр.</t>
    </r>
  </si>
  <si>
    <r>
      <rPr>
        <b val="true"/>
        <i val="true"/>
        <u val="single"/>
        <sz val="9"/>
        <color rgb="FF339966"/>
        <rFont val="Arial Cyr"/>
        <family val="0"/>
      </rPr>
      <t xml:space="preserve">Шаг 2</t>
    </r>
    <r>
      <rPr>
        <b val="true"/>
        <i val="true"/>
        <sz val="9"/>
        <color rgb="FF339966"/>
        <rFont val="Arial Cyr"/>
        <family val="0"/>
      </rPr>
      <t xml:space="preserve">. Введите количество сырого продукта в граммах в ячейках с Б8 по Б25</t>
    </r>
  </si>
  <si>
    <r>
      <rPr>
        <b val="true"/>
        <u val="single"/>
        <sz val="9"/>
        <rFont val="Arial Cyr"/>
        <family val="0"/>
      </rPr>
      <t xml:space="preserve">Примечание:</t>
    </r>
    <r>
      <rPr>
        <b val="true"/>
        <sz val="9"/>
        <rFont val="Arial Cyr"/>
        <family val="0"/>
      </rPr>
      <t xml:space="preserve"> Вы можете редактировать цифры ГИ и содержания углеводов на 100 гр., а так же ввести их самостоятельно, если значение в таблице отсутствует</t>
    </r>
  </si>
  <si>
    <t xml:space="preserve">Наименование продукта</t>
  </si>
  <si>
    <t xml:space="preserve">Количество съеденного, гр.</t>
  </si>
  <si>
    <t xml:space="preserve">ГИ</t>
  </si>
  <si>
    <t xml:space="preserve">Углеводы на 100г</t>
  </si>
  <si>
    <t xml:space="preserve">ИГН съеденного продукта</t>
  </si>
  <si>
    <t xml:space="preserve">ИТОГО ГН за день</t>
  </si>
  <si>
    <t xml:space="preserve">Низкая ГН до 80 единиц в день</t>
  </si>
  <si>
    <t xml:space="preserve">Средняя ГН от 80 до 120 единиц в день</t>
  </si>
  <si>
    <t xml:space="preserve">Высокая ГН от 120 единиц в день</t>
  </si>
  <si>
    <t xml:space="preserve">Гликемические индексы и индексы гликемической нагрузки продуктов</t>
  </si>
  <si>
    <t xml:space="preserve">ИГН на 100г</t>
  </si>
  <si>
    <t xml:space="preserve">Сироп  кукурузный</t>
  </si>
  <si>
    <t xml:space="preserve">Пиво*</t>
  </si>
  <si>
    <t xml:space="preserve">Глюкоза (декстроза)</t>
  </si>
  <si>
    <t xml:space="preserve">Крахмал модифицированный</t>
  </si>
  <si>
    <t xml:space="preserve">Сироп глюкозы</t>
  </si>
  <si>
    <t xml:space="preserve">Сироп пшеничный </t>
  </si>
  <si>
    <t xml:space="preserve">Сироп рисовый</t>
  </si>
  <si>
    <t xml:space="preserve">Картофель жареный, запеченный, фри</t>
  </si>
  <si>
    <t xml:space="preserve">Крахмал картофельный</t>
  </si>
  <si>
    <t xml:space="preserve">Мальтодекстрин</t>
  </si>
  <si>
    <t xml:space="preserve">Мука рисовая</t>
  </si>
  <si>
    <t xml:space="preserve">Картофельное пюре - порошок </t>
  </si>
  <si>
    <t xml:space="preserve">Картофельные хлопья (быстрого приготовления)</t>
  </si>
  <si>
    <t xml:space="preserve">Рис клейкий</t>
  </si>
  <si>
    <t xml:space="preserve">Хлеб белый без глютена</t>
  </si>
  <si>
    <t xml:space="preserve">Крахмал кукурузный</t>
  </si>
  <si>
    <t xml:space="preserve">Кукурузные хлопья</t>
  </si>
  <si>
    <t xml:space="preserve">Маранта (арроу-рут)</t>
  </si>
  <si>
    <t xml:space="preserve">Молоко рисовое</t>
  </si>
  <si>
    <t xml:space="preserve">Морковь (приготовленная)*</t>
  </si>
  <si>
    <t xml:space="preserve">Мука пшеничная очищенная</t>
  </si>
  <si>
    <t xml:space="preserve">Пастернак* (сырой)</t>
  </si>
  <si>
    <t xml:space="preserve">Попкорн несладкий</t>
  </si>
  <si>
    <t xml:space="preserve">Рис быстрого приготовления</t>
  </si>
  <si>
    <t xml:space="preserve">Рис воздушный (аналог попкорна)</t>
  </si>
  <si>
    <t xml:space="preserve">Рисовые галеты</t>
  </si>
  <si>
    <t xml:space="preserve">Рисовый пудинг</t>
  </si>
  <si>
    <t xml:space="preserve">Сельдерей корневой (приготовленный)*</t>
  </si>
  <si>
    <t xml:space="preserve">Тапиока (маниоковое саго - вид крупы)</t>
  </si>
  <si>
    <t xml:space="preserve">Турнепс, репа (приготовленная)*</t>
  </si>
  <si>
    <t xml:space="preserve">Хлеб белый для завтраков (например Harry's®)</t>
  </si>
  <si>
    <t xml:space="preserve">Хлеб белый для сэндвичей</t>
  </si>
  <si>
    <t xml:space="preserve">Картофельное пюре</t>
  </si>
  <si>
    <t xml:space="preserve">Крекеры</t>
  </si>
  <si>
    <t xml:space="preserve">Арбуз*</t>
  </si>
  <si>
    <t xml:space="preserve">Вафли сладкие</t>
  </si>
  <si>
    <t xml:space="preserve">Каша рисовая с молоком (с сахаром)</t>
  </si>
  <si>
    <t xml:space="preserve">Лазанья (из мягкий сортов пшеницы)</t>
  </si>
  <si>
    <t xml:space="preserve">Пончики</t>
  </si>
  <si>
    <t xml:space="preserve">Тыква (разные виды)*</t>
  </si>
  <si>
    <t xml:space="preserve">Тыква круглая*</t>
  </si>
  <si>
    <t xml:space="preserve">Банан платана (только в приготовленном виде)</t>
  </si>
  <si>
    <t xml:space="preserve">Бисквит</t>
  </si>
  <si>
    <t xml:space="preserve">Бискотти (сухое печенье)</t>
  </si>
  <si>
    <t xml:space="preserve">Бриошь (булочка)</t>
  </si>
  <si>
    <t xml:space="preserve">Брюква, кормовая свекла</t>
  </si>
  <si>
    <t xml:space="preserve">Бублики, баранки</t>
  </si>
  <si>
    <t xml:space="preserve">Гноччи</t>
  </si>
  <si>
    <t xml:space="preserve">Картофель отварной без кожицы</t>
  </si>
  <si>
    <t xml:space="preserve">Картофельные чипсы</t>
  </si>
  <si>
    <t xml:space="preserve">Каша из кукурузной муки (мамалыга)</t>
  </si>
  <si>
    <t xml:space="preserve">Каша пшенная</t>
  </si>
  <si>
    <t xml:space="preserve">Кола, газированные напитки, содовые (Coca-Cola®)</t>
  </si>
  <si>
    <t xml:space="preserve">Круассан</t>
  </si>
  <si>
    <t xml:space="preserve">Лапша (из мягких сортов пшеницы)</t>
  </si>
  <si>
    <t xml:space="preserve">Маца (из белой муки)</t>
  </si>
  <si>
    <t xml:space="preserve">Мука кукурузная</t>
  </si>
  <si>
    <t xml:space="preserve">Патока</t>
  </si>
  <si>
    <t xml:space="preserve">Полента кукурузная крупа</t>
  </si>
  <si>
    <t xml:space="preserve">Просо (приготовленное)</t>
  </si>
  <si>
    <t xml:space="preserve">Пшено (приготовленное)</t>
  </si>
  <si>
    <t xml:space="preserve">Равиоли (из мягкий сортов пшеницы)</t>
  </si>
  <si>
    <t xml:space="preserve">Ризотто</t>
  </si>
  <si>
    <t xml:space="preserve">Рис белый стандартный</t>
  </si>
  <si>
    <t xml:space="preserve">Сахар белый (сахароза)</t>
  </si>
  <si>
    <t xml:space="preserve">Сахар коричневый</t>
  </si>
  <si>
    <t xml:space="preserve">Смесь злаков для завтрака (Kellogg)</t>
  </si>
  <si>
    <t xml:space="preserve">Смесь очищенных злаков с сахаром</t>
  </si>
  <si>
    <t xml:space="preserve">Сорго</t>
  </si>
  <si>
    <t xml:space="preserve">Сухарики, галеты</t>
  </si>
  <si>
    <t xml:space="preserve">Такос (мексиканские кукурузные лепешки)</t>
  </si>
  <si>
    <t xml:space="preserve">Финики</t>
  </si>
  <si>
    <t xml:space="preserve">Хлеб белый «багет»</t>
  </si>
  <si>
    <t xml:space="preserve">Хлеб ржаной цельнозерновой</t>
  </si>
  <si>
    <t xml:space="preserve">Хлеб рисовый</t>
  </si>
  <si>
    <t xml:space="preserve">Чечевица коричневая</t>
  </si>
  <si>
    <t xml:space="preserve">Шоколадная булочка</t>
  </si>
  <si>
    <t xml:space="preserve">Батончики Mars® Sneakers® Nuts® и т.п.</t>
  </si>
  <si>
    <t xml:space="preserve">Желе из айвы (с сахаром)</t>
  </si>
  <si>
    <t xml:space="preserve">Изюм</t>
  </si>
  <si>
    <t xml:space="preserve">Картофель в мундире (вареный, на пару)</t>
  </si>
  <si>
    <t xml:space="preserve">Кукуруза консервированная</t>
  </si>
  <si>
    <t xml:space="preserve">Кускус (приготовленный)</t>
  </si>
  <si>
    <t xml:space="preserve">Лапша рисовая (приготовленная)</t>
  </si>
  <si>
    <t xml:space="preserve">Мармелад с сахаром</t>
  </si>
  <si>
    <t xml:space="preserve">Мука каштановая</t>
  </si>
  <si>
    <t xml:space="preserve">Мука обдирная</t>
  </si>
  <si>
    <t xml:space="preserve">Мюсли (с сахаром, медом...)</t>
  </si>
  <si>
    <t xml:space="preserve">Овощи консервированные (заводские)</t>
  </si>
  <si>
    <t xml:space="preserve">Полба (из рафинированной муки)</t>
  </si>
  <si>
    <t xml:space="preserve">Свекла (приготовленная)*</t>
  </si>
  <si>
    <t xml:space="preserve">Сироп кленовый</t>
  </si>
  <si>
    <t xml:space="preserve">Сок сахарного тростника (сухой)</t>
  </si>
  <si>
    <t xml:space="preserve">Сорбет (с сахаром)</t>
  </si>
  <si>
    <t xml:space="preserve">Тамаринд (сладкий)</t>
  </si>
  <si>
    <t xml:space="preserve">Хлеб дрожжевой коричневый</t>
  </si>
  <si>
    <t xml:space="preserve">Хлеб пеклеванный (на дрожжевой закваске)</t>
  </si>
  <si>
    <t xml:space="preserve">Хлеб цельнозерновой (из цельнозерновой муки)</t>
  </si>
  <si>
    <t xml:space="preserve">Хлеб ржаной (30% ржаной муки)</t>
  </si>
  <si>
    <t xml:space="preserve">Абрикосы (консервированные в сиропе)</t>
  </si>
  <si>
    <t xml:space="preserve">Банан десертный (спелый)</t>
  </si>
  <si>
    <t xml:space="preserve">Дыня (канталуп, медовая и т.п.)*</t>
  </si>
  <si>
    <t xml:space="preserve">Каша из овсяных хлопьев</t>
  </si>
  <si>
    <t xml:space="preserve">Каша овсяная (дроблёная), блюда из овсянки</t>
  </si>
  <si>
    <t xml:space="preserve">Каштан</t>
  </si>
  <si>
    <t xml:space="preserve">Крупа из твердых сортов пшеницы</t>
  </si>
  <si>
    <t xml:space="preserve">Крупа перловая</t>
  </si>
  <si>
    <t xml:space="preserve">Лазанья (из пшеницы твердых сортов)</t>
  </si>
  <si>
    <t xml:space="preserve">Майонез (промышленный с сахаром)</t>
  </si>
  <si>
    <t xml:space="preserve">Мед</t>
  </si>
  <si>
    <t xml:space="preserve">Молочно-шоколадные сухие напитки (Ovomaltine, Nesquik)</t>
  </si>
  <si>
    <t xml:space="preserve">Мороженое сливочное (с сахаром)</t>
  </si>
  <si>
    <t xml:space="preserve">Мука грубого помола</t>
  </si>
  <si>
    <t xml:space="preserve">Пицца</t>
  </si>
  <si>
    <t xml:space="preserve">Равиоли (твердые сорта пшеницы)</t>
  </si>
  <si>
    <t xml:space="preserve">Рис ароматизированный {жасминовый..)</t>
  </si>
  <si>
    <t xml:space="preserve">Рис длиннозерновой</t>
  </si>
  <si>
    <t xml:space="preserve">Рис камаргский (цельнозерновой из фр. региона Камарг)</t>
  </si>
  <si>
    <t xml:space="preserve">Суп-пюре из желтого гороха</t>
  </si>
  <si>
    <t xml:space="preserve">Хлеб из цельнозерновой муки (100%) дрожжевой</t>
  </si>
  <si>
    <t xml:space="preserve">Шоколадные батончики (без сахара, Montignac®)</t>
  </si>
  <si>
    <t xml:space="preserve">Яблочный соус (без сахара)</t>
  </si>
  <si>
    <t xml:space="preserve">Ячмень (цельное зерно)</t>
  </si>
  <si>
    <t xml:space="preserve">Хлеб - пита арабская</t>
  </si>
  <si>
    <t xml:space="preserve">Булгур (зерно приготовленный)</t>
  </si>
  <si>
    <t xml:space="preserve">Горчица (с добавлением сахара)</t>
  </si>
  <si>
    <t xml:space="preserve">Джем стандартный с сахаром</t>
  </si>
  <si>
    <t xml:space="preserve">Кетчуп</t>
  </si>
  <si>
    <t xml:space="preserve">Маниока (горькая, сладкая)</t>
  </si>
  <si>
    <t xml:space="preserve">Мушмула, слива японская</t>
  </si>
  <si>
    <t xml:space="preserve">Папайя (свежий фрукт)</t>
  </si>
  <si>
    <t xml:space="preserve">Паста Nulella®</t>
  </si>
  <si>
    <t xml:space="preserve">Персик (консервированный в сиропе)</t>
  </si>
  <si>
    <t xml:space="preserve">Печенье масляное (мука, масло, сахар)</t>
  </si>
  <si>
    <t xml:space="preserve">Печенье овсяное</t>
  </si>
  <si>
    <t xml:space="preserve">Печенье песочное (из муки, масла, сахара)</t>
  </si>
  <si>
    <t xml:space="preserve">Печенье сдобное</t>
  </si>
  <si>
    <t xml:space="preserve">Рис красный</t>
  </si>
  <si>
    <t xml:space="preserve">Сироп цикория</t>
  </si>
  <si>
    <t xml:space="preserve">Сок виноградный (без сахара)</t>
  </si>
  <si>
    <t xml:space="preserve">Сок манго (без сахара)</t>
  </si>
  <si>
    <t xml:space="preserve">Спагетти (хорошо сваренные)</t>
  </si>
  <si>
    <t xml:space="preserve">Суши</t>
  </si>
  <si>
    <t xml:space="preserve">Тальятелли (хорошо сваренные)</t>
  </si>
  <si>
    <t xml:space="preserve">Батат</t>
  </si>
  <si>
    <t xml:space="preserve">Бисквит (мука грубого помола без сахара)</t>
  </si>
  <si>
    <t xml:space="preserve">Блины из гречневой муки</t>
  </si>
  <si>
    <t xml:space="preserve">Картофель сладкий</t>
  </si>
  <si>
    <t xml:space="preserve">Киви (свежий фрукт)*</t>
  </si>
  <si>
    <t xml:space="preserve">Кускус манка цельнозерновая</t>
  </si>
  <si>
    <t xml:space="preserve">Личи (свежий фрукт)</t>
  </si>
  <si>
    <t xml:space="preserve">Макароны (из твердых сортов пшеницы)</t>
  </si>
  <si>
    <t xml:space="preserve">Манго (свежий фрукт)</t>
  </si>
  <si>
    <t xml:space="preserve">Мюсли (без сахара)</t>
  </si>
  <si>
    <t xml:space="preserve">Паста из цельнозерновой муки (в сухом виде)</t>
  </si>
  <si>
    <t xml:space="preserve">Рис басмати</t>
  </si>
  <si>
    <t xml:space="preserve">Рис коричневый</t>
  </si>
  <si>
    <t xml:space="preserve">Смесь злаков с отрубями марки All Bran™ (Kellogg)</t>
  </si>
  <si>
    <t xml:space="preserve">Сок ананасовый (без сахара)</t>
  </si>
  <si>
    <t xml:space="preserve">Сок грушевый</t>
  </si>
  <si>
    <t xml:space="preserve">Сок клюквенный (без сахара)</t>
  </si>
  <si>
    <t xml:space="preserve">Сок яблочный (без сахара)</t>
  </si>
  <si>
    <t xml:space="preserve">Сурими (рыбный фарш в крабовых палочках)</t>
  </si>
  <si>
    <t xml:space="preserve">Топинамбур</t>
  </si>
  <si>
    <t xml:space="preserve">Хлеб гречневый</t>
  </si>
  <si>
    <t xml:space="preserve">Хлеб из квиноа (примерно 65 % квиноа)</t>
  </si>
  <si>
    <t xml:space="preserve">Хлебное дерево</t>
  </si>
  <si>
    <t xml:space="preserve">Хуммус</t>
  </si>
  <si>
    <t xml:space="preserve">Цуккини</t>
  </si>
  <si>
    <t xml:space="preserve">Щавель</t>
  </si>
  <si>
    <t xml:space="preserve">Эндивий</t>
  </si>
  <si>
    <t xml:space="preserve">Ананас (свежий фрукт)</t>
  </si>
  <si>
    <t xml:space="preserve">Апельсиновый сок (без сахара)</t>
  </si>
  <si>
    <t xml:space="preserve">Банан десертный (зеленый)</t>
  </si>
  <si>
    <t xml:space="preserve">Банан платана (сырой)</t>
  </si>
  <si>
    <t xml:space="preserve">Булгур цельнозерновой (приготовленный)</t>
  </si>
  <si>
    <t xml:space="preserve">Виноград (свежая ягода)</t>
  </si>
  <si>
    <t xml:space="preserve">Горошек зеленый (консервированный)</t>
  </si>
  <si>
    <t xml:space="preserve">Джем (без сахара, подслащенный виноградным соком)</t>
  </si>
  <si>
    <t xml:space="preserve">Злаки цельнозерновые (без сахара)</t>
  </si>
  <si>
    <t xml:space="preserve">Капеллини (вид пасты, тоньше спагетти)</t>
  </si>
  <si>
    <t xml:space="preserve">Клюква (свежие ягоды)</t>
  </si>
  <si>
    <t xml:space="preserve">Кокос</t>
  </si>
  <si>
    <t xml:space="preserve">Кускус цельнозерновой, манка цельнозерновая</t>
  </si>
  <si>
    <t xml:space="preserve">Мука из камута (цельнозерновая)</t>
  </si>
  <si>
    <t xml:space="preserve">Мука из полбы (цельнозерновая)</t>
  </si>
  <si>
    <t xml:space="preserve">Мука ржаная цельнозерновая</t>
  </si>
  <si>
    <t xml:space="preserve">Мюсли "Montignac®"</t>
  </si>
  <si>
    <t xml:space="preserve">Полба (цельнозерновая)</t>
  </si>
  <si>
    <t xml:space="preserve">Рис басмати неочищенный</t>
  </si>
  <si>
    <t xml:space="preserve">Сок грейпфрутовый (без сахара)</t>
  </si>
  <si>
    <t xml:space="preserve">Томатный соус (с добавлением сахара)</t>
  </si>
  <si>
    <t xml:space="preserve">Тосты из цельнозернового хлеба</t>
  </si>
  <si>
    <t xml:space="preserve">Хлеб - гриль, из цельнозерновой муки, без сахара</t>
  </si>
  <si>
    <t xml:space="preserve">Хлеб из камута</t>
  </si>
  <si>
    <t xml:space="preserve">Хурма</t>
  </si>
  <si>
    <t xml:space="preserve">Цельные пшеничные зерна</t>
  </si>
  <si>
    <t xml:space="preserve">Ямс</t>
  </si>
  <si>
    <t xml:space="preserve">Арахисовое масло (паста без сахара)</t>
  </si>
  <si>
    <t xml:space="preserve">Бобы, фава (сырая)</t>
  </si>
  <si>
    <t xml:space="preserve">Груша дынная (пепино)</t>
  </si>
  <si>
    <t xml:space="preserve">Желе из айвы (без сахара)</t>
  </si>
  <si>
    <t xml:space="preserve">Инжир сушеный</t>
  </si>
  <si>
    <t xml:space="preserve">Камут цельнозерновой</t>
  </si>
  <si>
    <t xml:space="preserve">Каша гречневая</t>
  </si>
  <si>
    <t xml:space="preserve">Крупа гречневая </t>
  </si>
  <si>
    <t xml:space="preserve">Кунжутная паста, тахини</t>
  </si>
  <si>
    <t xml:space="preserve">Лактоза</t>
  </si>
  <si>
    <t xml:space="preserve">Маца (цельнозерновая мука)</t>
  </si>
  <si>
    <t xml:space="preserve">Молоко кокосовое</t>
  </si>
  <si>
    <t xml:space="preserve">Мука айвовая</t>
  </si>
  <si>
    <t xml:space="preserve">Мука гречневая</t>
  </si>
  <si>
    <t xml:space="preserve">Мука из квиноа</t>
  </si>
  <si>
    <t xml:space="preserve">Овёс</t>
  </si>
  <si>
    <t xml:space="preserve">Овсяные хлопья (без кулинарной обработки)</t>
  </si>
  <si>
    <t xml:space="preserve">Паста из цельнозерновой муки, приготовленная al dente</t>
  </si>
  <si>
    <t xml:space="preserve">Печенье песочное (цельнозерновая мука, без сахара)</t>
  </si>
  <si>
    <t xml:space="preserve">Сидр сухой</t>
  </si>
  <si>
    <t xml:space="preserve">Сок морковный (без сахара)</t>
  </si>
  <si>
    <t xml:space="preserve">Спагетти, приготовленные al dente (5 минут)</t>
  </si>
  <si>
    <t xml:space="preserve">Тахин </t>
  </si>
  <si>
    <t xml:space="preserve">Фалафель (из бобов, фавы)</t>
  </si>
  <si>
    <t xml:space="preserve">Фасоль красная (консервированная)</t>
  </si>
  <si>
    <t xml:space="preserve">Чернослив</t>
  </si>
  <si>
    <t xml:space="preserve">Айва (свежий фрукт)</t>
  </si>
  <si>
    <t xml:space="preserve">Амарант (семена)</t>
  </si>
  <si>
    <t xml:space="preserve">Хлеб из пророщенных зерен</t>
  </si>
  <si>
    <t xml:space="preserve">Анона (карамболь, "старфрут")</t>
  </si>
  <si>
    <t xml:space="preserve">Апельсин (свежий фрукт)</t>
  </si>
  <si>
    <t xml:space="preserve">Вермишель из твердых сортов пшеницы</t>
  </si>
  <si>
    <t xml:space="preserve">Горошек зеленый (свежий)</t>
  </si>
  <si>
    <t xml:space="preserve">Горчица, горчица дижонская</t>
  </si>
  <si>
    <t xml:space="preserve">Гранат (свежий фрукт)</t>
  </si>
  <si>
    <t xml:space="preserve">Дрожжи пивные</t>
  </si>
  <si>
    <t xml:space="preserve">Инжир (свежий фрукт)</t>
  </si>
  <si>
    <t xml:space="preserve">Йогурт натуральный**</t>
  </si>
  <si>
    <t xml:space="preserve">Йогурт соевый (ароматизированный)</t>
  </si>
  <si>
    <t xml:space="preserve">Кассуле (фр. блюдо из фасоли и мяса)</t>
  </si>
  <si>
    <t xml:space="preserve">Квиноа (приготовленная)</t>
  </si>
  <si>
    <t xml:space="preserve">Кукуруза индийская</t>
  </si>
  <si>
    <t xml:space="preserve">Кукуруза свежая</t>
  </si>
  <si>
    <t xml:space="preserve">Кунжутное семя</t>
  </si>
  <si>
    <t xml:space="preserve">Курага</t>
  </si>
  <si>
    <t xml:space="preserve">Льняное семя</t>
  </si>
  <si>
    <t xml:space="preserve">Маковое семя</t>
  </si>
  <si>
    <t xml:space="preserve">Миндальная паста  (без сахара)</t>
  </si>
  <si>
    <t xml:space="preserve">Мороженое из соевого молока</t>
  </si>
  <si>
    <t xml:space="preserve">Мороженое сливочное (на фруктозе)</t>
  </si>
  <si>
    <t xml:space="preserve">Мука нутовая</t>
  </si>
  <si>
    <t xml:space="preserve">Нектарин (свежий фрукт)</t>
  </si>
  <si>
    <t xml:space="preserve">Нут (консервированный)</t>
  </si>
  <si>
    <t xml:space="preserve">Опунция (свежий фрукт)</t>
  </si>
  <si>
    <t xml:space="preserve">Паста из очищенного миндаля (без сахара)</t>
  </si>
  <si>
    <t xml:space="preserve">Персик (свежий фрукт)</t>
  </si>
  <si>
    <t xml:space="preserve">Подсолнечник (семена)</t>
  </si>
  <si>
    <t xml:space="preserve">Рис дикий</t>
  </si>
  <si>
    <t xml:space="preserve">Сельдерей корневой (сырой)</t>
  </si>
  <si>
    <t xml:space="preserve">Сливы (свежий фрукт)</t>
  </si>
  <si>
    <t xml:space="preserve">Сок томатный</t>
  </si>
  <si>
    <t xml:space="preserve">Томатный сок</t>
  </si>
  <si>
    <t xml:space="preserve">Томатный соус (без сахара)</t>
  </si>
  <si>
    <t xml:space="preserve">Томаты сушеные</t>
  </si>
  <si>
    <t xml:space="preserve">Фалафель (из нута)</t>
  </si>
  <si>
    <t xml:space="preserve">Фасоль адзуки</t>
  </si>
  <si>
    <t xml:space="preserve">Фасоль белая (сухая)</t>
  </si>
  <si>
    <t xml:space="preserve">Фасоль борпотти (сухая)</t>
  </si>
  <si>
    <t xml:space="preserve">Фасоль красная (сухая)</t>
  </si>
  <si>
    <t xml:space="preserve">Фасоль черная</t>
  </si>
  <si>
    <t xml:space="preserve">Шоколадные батончики</t>
  </si>
  <si>
    <t xml:space="preserve">Энергетический батончик злаковый, без сахара</t>
  </si>
  <si>
    <t xml:space="preserve">Яблоки сушеные</t>
  </si>
  <si>
    <t xml:space="preserve">Яблоко (свежий фрукт)</t>
  </si>
  <si>
    <t xml:space="preserve">Яблоко запеченное</t>
  </si>
  <si>
    <t xml:space="preserve">Яблочное пюре</t>
  </si>
  <si>
    <t xml:space="preserve">Абрикос (свежий фрукт)</t>
  </si>
  <si>
    <t xml:space="preserve">Вермишель соевая (сухая)</t>
  </si>
  <si>
    <t xml:space="preserve">Грейпфрут, Помело  (свежий фрукт)</t>
  </si>
  <si>
    <t xml:space="preserve">Груша (свежий фрукт)</t>
  </si>
  <si>
    <t xml:space="preserve">Джем (без сахара, подслащенный фруктовым соком)</t>
  </si>
  <si>
    <t xml:space="preserve">Лапша, вермишель из бобов мунго</t>
  </si>
  <si>
    <t xml:space="preserve">Мандарин, клементин</t>
  </si>
  <si>
    <t xml:space="preserve">Маракуйя</t>
  </si>
  <si>
    <t xml:space="preserve">Мармелад (без сахара Montignac®) </t>
  </si>
  <si>
    <t xml:space="preserve">Миндальное молоко</t>
  </si>
  <si>
    <t xml:space="preserve">Молоко овсяное (сырое)</t>
  </si>
  <si>
    <t xml:space="preserve">Молоко соевое</t>
  </si>
  <si>
    <t xml:space="preserve">Молоко сухое**</t>
  </si>
  <si>
    <t xml:space="preserve">Молоко** (независимо от жирности)</t>
  </si>
  <si>
    <t xml:space="preserve">Морковь (свежая)</t>
  </si>
  <si>
    <t xml:space="preserve">Нут (не приготовленный)</t>
  </si>
  <si>
    <t xml:space="preserve">Овсяный (устричный) корень</t>
  </si>
  <si>
    <t xml:space="preserve">Свекла (свежая)</t>
  </si>
  <si>
    <t xml:space="preserve">Скорцонера (козелец)</t>
  </si>
  <si>
    <t xml:space="preserve">Сыр сычужный**</t>
  </si>
  <si>
    <t xml:space="preserve">Творог** не отжатый</t>
  </si>
  <si>
    <t xml:space="preserve">Томаты</t>
  </si>
  <si>
    <t xml:space="preserve">Турнепс, репа (свежий)</t>
  </si>
  <si>
    <t xml:space="preserve">Фасоль зеленая</t>
  </si>
  <si>
    <t xml:space="preserve">Чеснок</t>
  </si>
  <si>
    <t xml:space="preserve">Чечевица зеленая</t>
  </si>
  <si>
    <t xml:space="preserve">Арахисовая паста-протертый арахис (без сахара)</t>
  </si>
  <si>
    <t xml:space="preserve">Вишня, черешня (свежая ягода)</t>
  </si>
  <si>
    <t xml:space="preserve">Черника, Голубика (свежая ягода)</t>
  </si>
  <si>
    <t xml:space="preserve">Горох сухой</t>
  </si>
  <si>
    <t xml:space="preserve">Ежевика (свежая ягода)</t>
  </si>
  <si>
    <t xml:space="preserve">Клубника (свежие ягоды)</t>
  </si>
  <si>
    <t xml:space="preserve">Крыжовник</t>
  </si>
  <si>
    <t xml:space="preserve">Малина (свежие ягоды)</t>
  </si>
  <si>
    <t xml:space="preserve">Морошка (свежие ягоды)</t>
  </si>
  <si>
    <t xml:space="preserve">Мука соевая</t>
  </si>
  <si>
    <t xml:space="preserve">Паста из лесных орехов (без сахара)</t>
  </si>
  <si>
    <t xml:space="preserve">Паста из неочищенного миндаля (без сахара)</t>
  </si>
  <si>
    <t xml:space="preserve">Смородина красная (свежая ягода)</t>
  </si>
  <si>
    <t xml:space="preserve">Тыквенные семечки</t>
  </si>
  <si>
    <t xml:space="preserve">Фасоль мунго (сухая)</t>
  </si>
  <si>
    <t xml:space="preserve">Фасоль Фляжоле</t>
  </si>
  <si>
    <t xml:space="preserve">Хлебцы Wasa™ с клетчаткой (24%)</t>
  </si>
  <si>
    <t xml:space="preserve">Чайот (мексиканский огурец), пюре из него</t>
  </si>
  <si>
    <t xml:space="preserve">Чечевица желтая</t>
  </si>
  <si>
    <t xml:space="preserve">Бобы соевые, консервированные</t>
  </si>
  <si>
    <t xml:space="preserve">Артишок</t>
  </si>
  <si>
    <t xml:space="preserve">Ацерола (барбадосская вишня)</t>
  </si>
  <si>
    <t xml:space="preserve">Баклажан</t>
  </si>
  <si>
    <t xml:space="preserve">Бамбука ростки</t>
  </si>
  <si>
    <t xml:space="preserve">Джем без сахара (Montignac®)</t>
  </si>
  <si>
    <t xml:space="preserve">Йогурт соевый (натуральный)</t>
  </si>
  <si>
    <t xml:space="preserve">Какао-порошок (без сахара)</t>
  </si>
  <si>
    <t xml:space="preserve">Лимон (свежий фрукт)</t>
  </si>
  <si>
    <t xml:space="preserve">Мякоть пальмы</t>
  </si>
  <si>
    <t xml:space="preserve">Рататуй</t>
  </si>
  <si>
    <t xml:space="preserve">Соевые продукты</t>
  </si>
  <si>
    <t xml:space="preserve">Соевые сливки </t>
  </si>
  <si>
    <t xml:space="preserve">Соевый соус (без сахара)</t>
  </si>
  <si>
    <t xml:space="preserve">Сок лимонный (без сахара)</t>
  </si>
  <si>
    <t xml:space="preserve">Фруктоза (из сахарной свеклы, европейская)</t>
  </si>
  <si>
    <t xml:space="preserve">Шоколад черный (&gt;70% какао)</t>
  </si>
  <si>
    <t xml:space="preserve">Шоколад черный (&gt;85% какао)</t>
  </si>
  <si>
    <t xml:space="preserve">Арахис</t>
  </si>
  <si>
    <t xml:space="preserve">Бобы соевые</t>
  </si>
  <si>
    <t xml:space="preserve">Горошек стручковой</t>
  </si>
  <si>
    <t xml:space="preserve">Грибы</t>
  </si>
  <si>
    <t xml:space="preserve">Зерновые зародыши</t>
  </si>
  <si>
    <t xml:space="preserve">Имбирь</t>
  </si>
  <si>
    <t xml:space="preserve">Кабачок</t>
  </si>
  <si>
    <t xml:space="preserve">Капуста белокочанная</t>
  </si>
  <si>
    <t xml:space="preserve">Капуста брокколи</t>
  </si>
  <si>
    <t xml:space="preserve">Капуста брюссельская</t>
  </si>
  <si>
    <t xml:space="preserve">Капуста квашеная</t>
  </si>
  <si>
    <t xml:space="preserve">Капуста цветная</t>
  </si>
  <si>
    <t xml:space="preserve">Корнишон</t>
  </si>
  <si>
    <t xml:space="preserve">Лук</t>
  </si>
  <si>
    <t xml:space="preserve">Лук-порей</t>
  </si>
  <si>
    <t xml:space="preserve">Лук-шалот</t>
  </si>
  <si>
    <t xml:space="preserve">Люпин</t>
  </si>
  <si>
    <t xml:space="preserve">Миндаль</t>
  </si>
  <si>
    <t xml:space="preserve">Огурец (свежий овощ)</t>
  </si>
  <si>
    <t xml:space="preserve">Огурчики-пикули маринованные</t>
  </si>
  <si>
    <t xml:space="preserve">Оливки</t>
  </si>
  <si>
    <t xml:space="preserve">Орех грецкий</t>
  </si>
  <si>
    <t xml:space="preserve">Орех лесной (фундук)</t>
  </si>
  <si>
    <t xml:space="preserve">Орехи кедровые</t>
  </si>
  <si>
    <t xml:space="preserve">Орехи кешью</t>
  </si>
  <si>
    <t xml:space="preserve">Отруби (пшеничные, овсяные)</t>
  </si>
  <si>
    <t xml:space="preserve">Перец сладкий</t>
  </si>
  <si>
    <t xml:space="preserve">Перец стручковый, чили</t>
  </si>
  <si>
    <t xml:space="preserve">Песто (соус)</t>
  </si>
  <si>
    <t xml:space="preserve">Пророщенные злаки (пшеницы, сои...)</t>
  </si>
  <si>
    <t xml:space="preserve">Ревень</t>
  </si>
  <si>
    <t xml:space="preserve">Редис</t>
  </si>
  <si>
    <t xml:space="preserve">Рожкового дерева порошок (загуститель)</t>
  </si>
  <si>
    <t xml:space="preserve">Салат ("айсберг", листовой, руккола и т.п.)</t>
  </si>
  <si>
    <t xml:space="preserve">Свекла листовая</t>
  </si>
  <si>
    <t xml:space="preserve">Сельдерей (стебли)</t>
  </si>
  <si>
    <t xml:space="preserve">Сироп агавы </t>
  </si>
  <si>
    <t xml:space="preserve">Смородина черная (свежая ягода)</t>
  </si>
  <si>
    <t xml:space="preserve">Спаржа</t>
  </si>
  <si>
    <t xml:space="preserve">Темпе (из ферментированных соевых бобов)</t>
  </si>
  <si>
    <t xml:space="preserve">Тофу (соевый творог)</t>
  </si>
  <si>
    <t xml:space="preserve">Фасоль стручковая </t>
  </si>
  <si>
    <t xml:space="preserve">Фенхель</t>
  </si>
  <si>
    <t xml:space="preserve">Физалис</t>
  </si>
  <si>
    <t xml:space="preserve">Фисташки</t>
  </si>
  <si>
    <t xml:space="preserve">Цикорий (напиток)</t>
  </si>
  <si>
    <t xml:space="preserve">Шоколадный порошок с сахаром</t>
  </si>
  <si>
    <t xml:space="preserve">Шпинат</t>
  </si>
  <si>
    <t xml:space="preserve">Щербет</t>
  </si>
  <si>
    <t xml:space="preserve">Авокадо</t>
  </si>
  <si>
    <t xml:space="preserve">Ракообразные (омар, краб, лангуст)</t>
  </si>
  <si>
    <t xml:space="preserve">Специи (базилик, орегано, тмин, корица, ваниль и т.п.)</t>
  </si>
  <si>
    <t xml:space="preserve">Укс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u val="single"/>
      <sz val="9"/>
      <color rgb="FF339966"/>
      <name val="Arial Cyr"/>
      <family val="0"/>
    </font>
    <font>
      <b val="true"/>
      <i val="true"/>
      <sz val="9"/>
      <color rgb="FF339966"/>
      <name val="Arial Cyr"/>
      <family val="0"/>
    </font>
    <font>
      <b val="true"/>
      <u val="single"/>
      <sz val="9"/>
      <name val="Arial Cyr"/>
      <family val="0"/>
    </font>
    <font>
      <b val="true"/>
      <sz val="9"/>
      <name val="Arial Cyr"/>
      <family val="0"/>
    </font>
    <font>
      <b val="true"/>
      <i val="true"/>
      <sz val="10"/>
      <color rgb="FF339966"/>
      <name val="Arial Cyr"/>
      <family val="0"/>
    </font>
    <font>
      <b val="true"/>
      <i val="true"/>
      <sz val="11"/>
      <name val="Arial Cyr"/>
      <family val="0"/>
    </font>
    <font>
      <i val="true"/>
      <sz val="10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CC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CC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5.7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5.28"/>
    <col collapsed="false" customWidth="false" hidden="false" outlineLevel="0" max="6" min="6" style="1" width="9.14"/>
    <col collapsed="false" customWidth="true" hidden="false" outlineLevel="0" max="7" min="7" style="1" width="3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3"/>
      <c r="B2" s="2"/>
      <c r="C2" s="2"/>
      <c r="D2" s="2"/>
      <c r="E2" s="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5"/>
      <c r="B4" s="2"/>
      <c r="C4" s="2"/>
      <c r="D4" s="2"/>
      <c r="E4" s="2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 t="s">
        <v>2</v>
      </c>
      <c r="B5" s="2"/>
      <c r="C5" s="2"/>
      <c r="D5" s="2"/>
      <c r="E5" s="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6"/>
      <c r="B6" s="2"/>
      <c r="C6" s="2"/>
      <c r="D6" s="2"/>
      <c r="E6" s="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75" hidden="false" customHeight="true" outlineLevel="0" collapsed="false">
      <c r="A7" s="7" t="s">
        <v>3</v>
      </c>
      <c r="B7" s="7"/>
      <c r="C7" s="7"/>
      <c r="D7" s="7"/>
      <c r="E7" s="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8"/>
      <c r="B8" s="2"/>
      <c r="C8" s="2"/>
      <c r="D8" s="2"/>
      <c r="E8" s="2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0" customFormat="true" ht="42.7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</row>
    <row r="10" customFormat="false" ht="17.25" hidden="false" customHeight="true" outlineLevel="0" collapsed="false">
      <c r="A10" s="11"/>
      <c r="B10" s="12"/>
      <c r="C10" s="13" t="n">
        <f aca="false">IF(ISERROR(VLOOKUP(A10,$A$38:$B$429,2,0))=TRUE(),0,(VLOOKUP(A10,$A$38:$B$429,2,0)))</f>
        <v>0</v>
      </c>
      <c r="D10" s="13" t="n">
        <f aca="false">IF(ISERROR(VLOOKUP(A10,$A$38:$C$429,3,0))=TRUE(),0,(VLOOKUP(A10,$A$38:$C$429,3,0)))</f>
        <v>0</v>
      </c>
      <c r="E10" s="14" t="n">
        <f aca="false">(C10*D10)/100/100*B10</f>
        <v>0</v>
      </c>
    </row>
    <row r="11" customFormat="false" ht="17.25" hidden="false" customHeight="true" outlineLevel="0" collapsed="false">
      <c r="A11" s="11"/>
      <c r="B11" s="12"/>
      <c r="C11" s="13" t="n">
        <f aca="false">IF(ISERROR(VLOOKUP(A11,$A$38:$B$429,2,0))=TRUE(),0,(VLOOKUP(A11,$A$38:$B$429,2,0)))</f>
        <v>0</v>
      </c>
      <c r="D11" s="13" t="n">
        <f aca="false">IF(ISERROR(VLOOKUP(A11,$A$38:$C$429,3,0))=TRUE(),0,(VLOOKUP(A11,$A$38:$C$429,3,0)))</f>
        <v>0</v>
      </c>
      <c r="E11" s="14" t="n">
        <f aca="false">(C11*D11)/100/100*B11</f>
        <v>0</v>
      </c>
    </row>
    <row r="12" customFormat="false" ht="17.25" hidden="false" customHeight="true" outlineLevel="0" collapsed="false">
      <c r="A12" s="11"/>
      <c r="B12" s="12"/>
      <c r="C12" s="13" t="n">
        <f aca="false">IF(ISERROR(VLOOKUP(A12,$A$38:$B$429,2,0))=TRUE(),0,(VLOOKUP(A12,$A$38:$B$429,2,0)))</f>
        <v>0</v>
      </c>
      <c r="D12" s="13" t="n">
        <f aca="false">IF(ISERROR(VLOOKUP(A12,$A$38:$C$429,3,0))=TRUE(),0,(VLOOKUP(A12,$A$38:$C$429,3,0)))</f>
        <v>0</v>
      </c>
      <c r="E12" s="14" t="n">
        <f aca="false">(C12*D12)/100/100*B12</f>
        <v>0</v>
      </c>
    </row>
    <row r="13" customFormat="false" ht="17.25" hidden="false" customHeight="true" outlineLevel="0" collapsed="false">
      <c r="A13" s="11"/>
      <c r="B13" s="12"/>
      <c r="C13" s="13" t="n">
        <f aca="false">IF(ISERROR(VLOOKUP(A13,$A$38:$B$429,2,0))=TRUE(),0,(VLOOKUP(A13,$A$38:$B$429,2,0)))</f>
        <v>0</v>
      </c>
      <c r="D13" s="13" t="n">
        <f aca="false">IF(ISERROR(VLOOKUP(A13,$A$38:$C$429,3,0))=TRUE(),0,(VLOOKUP(A13,$A$38:$C$429,3,0)))</f>
        <v>0</v>
      </c>
      <c r="E13" s="14" t="n">
        <f aca="false">(C13*D13)/100/100*B13</f>
        <v>0</v>
      </c>
    </row>
    <row r="14" customFormat="false" ht="17.25" hidden="false" customHeight="true" outlineLevel="0" collapsed="false">
      <c r="A14" s="11"/>
      <c r="B14" s="12"/>
      <c r="C14" s="13" t="n">
        <f aca="false">IF(ISERROR(VLOOKUP(A14,$A$38:$B$429,2,0))=TRUE(),0,(VLOOKUP(A14,$A$38:$B$429,2,0)))</f>
        <v>0</v>
      </c>
      <c r="D14" s="13" t="n">
        <f aca="false">IF(ISERROR(VLOOKUP(A14,$A$38:$C$429,3,0))=TRUE(),0,(VLOOKUP(A14,$A$38:$C$429,3,0)))</f>
        <v>0</v>
      </c>
      <c r="E14" s="14" t="n">
        <f aca="false">(C14*D14)/100/100*B14</f>
        <v>0</v>
      </c>
    </row>
    <row r="15" customFormat="false" ht="17.25" hidden="false" customHeight="true" outlineLevel="0" collapsed="false">
      <c r="A15" s="11"/>
      <c r="B15" s="12"/>
      <c r="C15" s="13" t="n">
        <f aca="false">IF(ISERROR(VLOOKUP(A15,$A$38:$B$429,2,0))=TRUE(),0,(VLOOKUP(A15,$A$38:$B$429,2,0)))</f>
        <v>0</v>
      </c>
      <c r="D15" s="13" t="n">
        <f aca="false">IF(ISERROR(VLOOKUP(A15,$A$38:$C$429,3,0))=TRUE(),0,(VLOOKUP(A15,$A$38:$C$429,3,0)))</f>
        <v>0</v>
      </c>
      <c r="E15" s="14" t="n">
        <f aca="false">(C15*D15)/100/100*B15</f>
        <v>0</v>
      </c>
    </row>
    <row r="16" customFormat="false" ht="17.25" hidden="false" customHeight="true" outlineLevel="0" collapsed="false">
      <c r="A16" s="11"/>
      <c r="B16" s="12"/>
      <c r="C16" s="13" t="n">
        <f aca="false">IF(ISERROR(VLOOKUP(A16,$A$38:$B$429,2,0))=TRUE(),0,(VLOOKUP(A16,$A$38:$B$429,2,0)))</f>
        <v>0</v>
      </c>
      <c r="D16" s="13" t="n">
        <f aca="false">IF(ISERROR(VLOOKUP(A16,$A$38:$C$429,3,0))=TRUE(),0,(VLOOKUP(A16,$A$38:$C$429,3,0)))</f>
        <v>0</v>
      </c>
      <c r="E16" s="14" t="n">
        <f aca="false">(C16*D16)/100/100*B16</f>
        <v>0</v>
      </c>
    </row>
    <row r="17" customFormat="false" ht="17.25" hidden="false" customHeight="true" outlineLevel="0" collapsed="false">
      <c r="A17" s="11"/>
      <c r="B17" s="12"/>
      <c r="C17" s="13" t="n">
        <f aca="false">IF(ISERROR(VLOOKUP(A17,$A$38:$B$429,2,0))=TRUE(),0,(VLOOKUP(A17,$A$38:$B$429,2,0)))</f>
        <v>0</v>
      </c>
      <c r="D17" s="13" t="n">
        <f aca="false">IF(ISERROR(VLOOKUP(A17,$A$38:$C$429,3,0))=TRUE(),0,(VLOOKUP(A17,$A$38:$C$429,3,0)))</f>
        <v>0</v>
      </c>
      <c r="E17" s="14" t="n">
        <f aca="false">(C17*D17)/100/100*B17</f>
        <v>0</v>
      </c>
    </row>
    <row r="18" customFormat="false" ht="17.25" hidden="false" customHeight="true" outlineLevel="0" collapsed="false">
      <c r="A18" s="11"/>
      <c r="B18" s="12"/>
      <c r="C18" s="13" t="n">
        <f aca="false">IF(ISERROR(VLOOKUP(A18,$A$38:$B$429,2,0))=TRUE(),0,(VLOOKUP(A18,$A$38:$B$429,2,0)))</f>
        <v>0</v>
      </c>
      <c r="D18" s="13" t="n">
        <f aca="false">IF(ISERROR(VLOOKUP(A18,$A$38:$C$429,3,0))=TRUE(),0,(VLOOKUP(A18,$A$38:$C$429,3,0)))</f>
        <v>0</v>
      </c>
      <c r="E18" s="14" t="n">
        <f aca="false">(C18*D18)/100/100*B18</f>
        <v>0</v>
      </c>
    </row>
    <row r="19" customFormat="false" ht="17.25" hidden="false" customHeight="true" outlineLevel="0" collapsed="false">
      <c r="A19" s="11"/>
      <c r="B19" s="12"/>
      <c r="C19" s="13" t="n">
        <f aca="false">IF(ISERROR(VLOOKUP(A19,$A$38:$B$429,2,0))=TRUE(),0,(VLOOKUP(A19,$A$38:$B$429,2,0)))</f>
        <v>0</v>
      </c>
      <c r="D19" s="13" t="n">
        <f aca="false">IF(ISERROR(VLOOKUP(A19,$A$38:$C$429,3,0))=TRUE(),0,(VLOOKUP(A19,$A$38:$C$429,3,0)))</f>
        <v>0</v>
      </c>
      <c r="E19" s="14" t="n">
        <f aca="false">(C19*D19)/100/100*B19</f>
        <v>0</v>
      </c>
    </row>
    <row r="20" customFormat="false" ht="17.25" hidden="false" customHeight="true" outlineLevel="0" collapsed="false">
      <c r="A20" s="11"/>
      <c r="B20" s="12"/>
      <c r="C20" s="13" t="n">
        <f aca="false">IF(ISERROR(VLOOKUP(A20,$A$38:$B$429,2,0))=TRUE(),0,(VLOOKUP(A20,$A$38:$B$429,2,0)))</f>
        <v>0</v>
      </c>
      <c r="D20" s="13" t="n">
        <f aca="false">IF(ISERROR(VLOOKUP(A20,$A$38:$C$429,3,0))=TRUE(),0,(VLOOKUP(A20,$A$38:$C$429,3,0)))</f>
        <v>0</v>
      </c>
      <c r="E20" s="14" t="n">
        <f aca="false">(C20*D20)/100/100*B20</f>
        <v>0</v>
      </c>
    </row>
    <row r="21" customFormat="false" ht="17.25" hidden="false" customHeight="true" outlineLevel="0" collapsed="false">
      <c r="A21" s="11"/>
      <c r="B21" s="12"/>
      <c r="C21" s="13" t="n">
        <f aca="false">IF(ISERROR(VLOOKUP(A21,$A$38:$B$429,2,0))=TRUE(),0,(VLOOKUP(A21,$A$38:$B$429,2,0)))</f>
        <v>0</v>
      </c>
      <c r="D21" s="13" t="n">
        <f aca="false">IF(ISERROR(VLOOKUP(A21,$A$38:$C$429,3,0))=TRUE(),0,(VLOOKUP(A21,$A$38:$C$429,3,0)))</f>
        <v>0</v>
      </c>
      <c r="E21" s="14" t="n">
        <f aca="false">(C21*D21)/100/100*B21</f>
        <v>0</v>
      </c>
    </row>
    <row r="22" customFormat="false" ht="17.25" hidden="false" customHeight="true" outlineLevel="0" collapsed="false">
      <c r="A22" s="11"/>
      <c r="B22" s="12"/>
      <c r="C22" s="13" t="n">
        <f aca="false">IF(ISERROR(VLOOKUP(A22,$A$38:$B$429,2,0))=TRUE(),0,(VLOOKUP(A22,$A$38:$B$429,2,0)))</f>
        <v>0</v>
      </c>
      <c r="D22" s="13" t="n">
        <f aca="false">IF(ISERROR(VLOOKUP(A22,$A$38:$C$429,3,0))=TRUE(),0,(VLOOKUP(A22,$A$38:$C$429,3,0)))</f>
        <v>0</v>
      </c>
      <c r="E22" s="14" t="n">
        <f aca="false">(C22*D22)/100/100*B22</f>
        <v>0</v>
      </c>
    </row>
    <row r="23" customFormat="false" ht="17.25" hidden="false" customHeight="true" outlineLevel="0" collapsed="false">
      <c r="A23" s="11"/>
      <c r="B23" s="12"/>
      <c r="C23" s="13" t="n">
        <f aca="false">IF(ISERROR(VLOOKUP(A23,$A$38:$B$429,2,0))=TRUE(),0,(VLOOKUP(A23,$A$38:$B$429,2,0)))</f>
        <v>0</v>
      </c>
      <c r="D23" s="13" t="n">
        <f aca="false">IF(ISERROR(VLOOKUP(A23,$A$38:$C$429,3,0))=TRUE(),0,(VLOOKUP(A23,$A$38:$C$429,3,0)))</f>
        <v>0</v>
      </c>
      <c r="E23" s="14" t="n">
        <f aca="false">(C23*D23)/100/100*B23</f>
        <v>0</v>
      </c>
    </row>
    <row r="24" customFormat="false" ht="17.25" hidden="false" customHeight="true" outlineLevel="0" collapsed="false">
      <c r="A24" s="11"/>
      <c r="B24" s="12"/>
      <c r="C24" s="13" t="n">
        <f aca="false">IF(ISERROR(VLOOKUP(A24,$A$38:$B$429,2,0))=TRUE(),0,(VLOOKUP(A24,$A$38:$B$429,2,0)))</f>
        <v>0</v>
      </c>
      <c r="D24" s="13" t="n">
        <f aca="false">IF(ISERROR(VLOOKUP(A24,$A$38:$C$429,3,0))=TRUE(),0,(VLOOKUP(A24,$A$38:$C$429,3,0)))</f>
        <v>0</v>
      </c>
      <c r="E24" s="14" t="n">
        <f aca="false">(C24*D24)/100/100*B24</f>
        <v>0</v>
      </c>
    </row>
    <row r="25" customFormat="false" ht="17.25" hidden="false" customHeight="true" outlineLevel="0" collapsed="false">
      <c r="A25" s="11"/>
      <c r="B25" s="12"/>
      <c r="C25" s="13" t="n">
        <f aca="false">IF(ISERROR(VLOOKUP(A25,$A$38:$B$429,2,0))=TRUE(),0,(VLOOKUP(A25,$A$38:$B$429,2,0)))</f>
        <v>0</v>
      </c>
      <c r="D25" s="13" t="n">
        <f aca="false">IF(ISERROR(VLOOKUP(A25,$A$38:$C$429,3,0))=TRUE(),0,(VLOOKUP(A25,$A$38:$C$429,3,0)))</f>
        <v>0</v>
      </c>
      <c r="E25" s="14" t="n">
        <f aca="false">(C25*D25)/100/100*B25</f>
        <v>0</v>
      </c>
    </row>
    <row r="26" customFormat="false" ht="17.25" hidden="false" customHeight="true" outlineLevel="0" collapsed="false">
      <c r="A26" s="11"/>
      <c r="B26" s="12"/>
      <c r="C26" s="13" t="n">
        <f aca="false">IF(ISERROR(VLOOKUP(A26,$A$38:$B$429,2,0))=TRUE(),0,(VLOOKUP(A26,$A$38:$B$429,2,0)))</f>
        <v>0</v>
      </c>
      <c r="D26" s="13" t="n">
        <f aca="false">IF(ISERROR(VLOOKUP(A26,$A$38:$C$429,3,0))=TRUE(),0,(VLOOKUP(A26,$A$38:$C$429,3,0)))</f>
        <v>0</v>
      </c>
      <c r="E26" s="14" t="n">
        <f aca="false">(C26*D26)/100/100*B26</f>
        <v>0</v>
      </c>
    </row>
    <row r="27" customFormat="false" ht="17.25" hidden="false" customHeight="true" outlineLevel="0" collapsed="false">
      <c r="A27" s="11"/>
      <c r="B27" s="12"/>
      <c r="C27" s="13" t="n">
        <f aca="false">IF(ISERROR(VLOOKUP(A27,$A$38:$B$429,2,0))=TRUE(),0,(VLOOKUP(A27,$A$38:$B$429,2,0)))</f>
        <v>0</v>
      </c>
      <c r="D27" s="13" t="n">
        <f aca="false">IF(ISERROR(VLOOKUP(A27,$A$38:$C$429,3,0))=TRUE(),0,(VLOOKUP(A27,$A$38:$C$429,3,0)))</f>
        <v>0</v>
      </c>
      <c r="E27" s="14" t="n">
        <f aca="false">(C27*D27)/100/100*B27</f>
        <v>0</v>
      </c>
    </row>
    <row r="28" customFormat="false" ht="17.25" hidden="false" customHeight="true" outlineLevel="0" collapsed="false">
      <c r="A28" s="11"/>
      <c r="B28" s="12"/>
      <c r="C28" s="13" t="n">
        <f aca="false">IF(ISERROR(VLOOKUP(A28,$A$38:$B$429,2,0))=TRUE(),0,(VLOOKUP(A28,$A$38:$B$429,2,0)))</f>
        <v>0</v>
      </c>
      <c r="D28" s="13" t="n">
        <f aca="false">IF(ISERROR(VLOOKUP(A28,$A$38:$C$429,3,0))=TRUE(),0,(VLOOKUP(A28,$A$38:$C$429,3,0)))</f>
        <v>0</v>
      </c>
      <c r="E28" s="15" t="n">
        <f aca="false">(C28*D28)/100/100*B28</f>
        <v>0</v>
      </c>
    </row>
    <row r="29" customFormat="false" ht="17.25" hidden="false" customHeight="true" outlineLevel="0" collapsed="false">
      <c r="A29" s="16" t="s">
        <v>9</v>
      </c>
      <c r="C29" s="16"/>
      <c r="D29" s="16"/>
      <c r="E29" s="17" t="n">
        <f aca="false">SUM(E10:E28)</f>
        <v>0</v>
      </c>
    </row>
    <row r="30" customFormat="false" ht="17.25" hidden="false" customHeight="true" outlineLevel="0" collapsed="false">
      <c r="A30" s="16"/>
      <c r="C30" s="16"/>
      <c r="D30" s="16"/>
    </row>
    <row r="31" customFormat="false" ht="17.25" hidden="false" customHeight="true" outlineLevel="0" collapsed="false">
      <c r="A31" s="18" t="s">
        <v>10</v>
      </c>
      <c r="C31" s="16"/>
      <c r="D31" s="16"/>
    </row>
    <row r="32" customFormat="false" ht="17.25" hidden="false" customHeight="true" outlineLevel="0" collapsed="false">
      <c r="A32" s="19" t="s">
        <v>11</v>
      </c>
      <c r="C32" s="16"/>
      <c r="D32" s="16"/>
    </row>
    <row r="33" customFormat="false" ht="17.25" hidden="false" customHeight="true" outlineLevel="0" collapsed="false">
      <c r="A33" s="20" t="s">
        <v>12</v>
      </c>
      <c r="C33" s="16"/>
      <c r="D33" s="16"/>
    </row>
    <row r="35" customFormat="false" ht="17.25" hidden="false" customHeight="true" outlineLevel="0" collapsed="false">
      <c r="A35" s="21" t="s">
        <v>13</v>
      </c>
      <c r="B35" s="21"/>
      <c r="C35" s="21"/>
      <c r="D35" s="21"/>
    </row>
    <row r="37" customFormat="false" ht="33" hidden="false" customHeight="true" outlineLevel="0" collapsed="false">
      <c r="A37" s="22" t="s">
        <v>4</v>
      </c>
      <c r="B37" s="22" t="s">
        <v>6</v>
      </c>
      <c r="C37" s="23" t="s">
        <v>7</v>
      </c>
      <c r="D37" s="23" t="s">
        <v>14</v>
      </c>
    </row>
    <row r="38" customFormat="false" ht="15" hidden="false" customHeight="true" outlineLevel="0" collapsed="false">
      <c r="A38" s="24" t="s">
        <v>15</v>
      </c>
      <c r="B38" s="24" t="n">
        <v>115</v>
      </c>
      <c r="C38" s="25" t="n">
        <v>76.79</v>
      </c>
      <c r="D38" s="25" t="n">
        <f aca="false">(B38*C38)/100</f>
        <v>88.3085</v>
      </c>
    </row>
    <row r="39" customFormat="false" ht="17.25" hidden="false" customHeight="true" outlineLevel="0" collapsed="false">
      <c r="A39" s="24" t="s">
        <v>16</v>
      </c>
      <c r="B39" s="24" t="n">
        <v>110</v>
      </c>
      <c r="C39" s="25" t="n">
        <v>8</v>
      </c>
      <c r="D39" s="25" t="n">
        <f aca="false">(B39*C39)/100</f>
        <v>8.8</v>
      </c>
    </row>
    <row r="40" customFormat="false" ht="18" hidden="false" customHeight="true" outlineLevel="0" collapsed="false">
      <c r="A40" s="24" t="s">
        <v>17</v>
      </c>
      <c r="B40" s="24" t="n">
        <v>100</v>
      </c>
      <c r="C40" s="25" t="n">
        <v>100</v>
      </c>
      <c r="D40" s="25" t="n">
        <f aca="false">(B40*C40)/100</f>
        <v>100</v>
      </c>
    </row>
    <row r="41" customFormat="false" ht="18" hidden="false" customHeight="true" outlineLevel="0" collapsed="false">
      <c r="A41" s="24" t="s">
        <v>18</v>
      </c>
      <c r="B41" s="24" t="n">
        <v>100</v>
      </c>
      <c r="C41" s="25" t="n">
        <v>100</v>
      </c>
      <c r="D41" s="25" t="n">
        <f aca="false">(B41*C41)/100</f>
        <v>100</v>
      </c>
    </row>
    <row r="42" customFormat="false" ht="17.25" hidden="false" customHeight="true" outlineLevel="0" collapsed="false">
      <c r="A42" s="24" t="s">
        <v>19</v>
      </c>
      <c r="B42" s="24" t="n">
        <v>100</v>
      </c>
      <c r="C42" s="25" t="n">
        <v>100</v>
      </c>
      <c r="D42" s="25" t="n">
        <f aca="false">(B42*C42)/100</f>
        <v>100</v>
      </c>
    </row>
    <row r="43" customFormat="false" ht="17.25" hidden="false" customHeight="true" outlineLevel="0" collapsed="false">
      <c r="A43" s="24" t="s">
        <v>20</v>
      </c>
      <c r="B43" s="24" t="n">
        <v>100</v>
      </c>
      <c r="C43" s="25" t="n">
        <v>100</v>
      </c>
      <c r="D43" s="25" t="n">
        <f aca="false">(B43*C43)/100</f>
        <v>100</v>
      </c>
    </row>
    <row r="44" customFormat="false" ht="17.25" hidden="false" customHeight="true" outlineLevel="0" collapsed="false">
      <c r="A44" s="24" t="s">
        <v>21</v>
      </c>
      <c r="B44" s="24" t="n">
        <v>100</v>
      </c>
      <c r="C44" s="25" t="n">
        <v>100</v>
      </c>
      <c r="D44" s="25" t="n">
        <f aca="false">(B44*C44)/100</f>
        <v>100</v>
      </c>
    </row>
    <row r="45" customFormat="false" ht="17.25" hidden="false" customHeight="true" outlineLevel="0" collapsed="false">
      <c r="A45" s="26" t="s">
        <v>22</v>
      </c>
      <c r="B45" s="26" t="n">
        <v>95</v>
      </c>
      <c r="C45" s="25" t="n">
        <v>24</v>
      </c>
      <c r="D45" s="25" t="n">
        <f aca="false">(B45*C45)/100</f>
        <v>22.8</v>
      </c>
    </row>
    <row r="46" customFormat="false" ht="17.25" hidden="false" customHeight="true" outlineLevel="0" collapsed="false">
      <c r="A46" s="24" t="s">
        <v>23</v>
      </c>
      <c r="B46" s="24" t="n">
        <v>95</v>
      </c>
      <c r="C46" s="25" t="n">
        <v>100</v>
      </c>
      <c r="D46" s="25" t="n">
        <f aca="false">(B46*C46)/100</f>
        <v>95</v>
      </c>
    </row>
    <row r="47" customFormat="false" ht="17.25" hidden="false" customHeight="true" outlineLevel="0" collapsed="false">
      <c r="A47" s="24" t="s">
        <v>24</v>
      </c>
      <c r="B47" s="24" t="n">
        <v>95</v>
      </c>
      <c r="C47" s="25" t="n">
        <v>100</v>
      </c>
      <c r="D47" s="25" t="n">
        <f aca="false">(B47*C47)/100</f>
        <v>95</v>
      </c>
    </row>
    <row r="48" customFormat="false" ht="17.25" hidden="false" customHeight="true" outlineLevel="0" collapsed="false">
      <c r="A48" s="24" t="s">
        <v>25</v>
      </c>
      <c r="B48" s="24" t="n">
        <v>95</v>
      </c>
      <c r="C48" s="25" t="n">
        <v>80.13</v>
      </c>
      <c r="D48" s="25" t="n">
        <f aca="false">(B48*C48)/100</f>
        <v>76.1235</v>
      </c>
    </row>
    <row r="49" customFormat="false" ht="17.25" hidden="false" customHeight="true" outlineLevel="0" collapsed="false">
      <c r="A49" s="26" t="s">
        <v>26</v>
      </c>
      <c r="B49" s="26" t="n">
        <v>90</v>
      </c>
      <c r="C49" s="25" t="n">
        <v>81.1</v>
      </c>
      <c r="D49" s="25" t="n">
        <f aca="false">(B49*C49)/100</f>
        <v>72.99</v>
      </c>
    </row>
    <row r="50" customFormat="false" ht="33" hidden="false" customHeight="true" outlineLevel="0" collapsed="false">
      <c r="A50" s="24" t="s">
        <v>27</v>
      </c>
      <c r="B50" s="24" t="n">
        <v>90</v>
      </c>
      <c r="C50" s="25" t="n">
        <v>80</v>
      </c>
      <c r="D50" s="25" t="n">
        <f aca="false">(B50*C50)/100</f>
        <v>72</v>
      </c>
    </row>
    <row r="51" customFormat="false" ht="17.25" hidden="false" customHeight="true" outlineLevel="0" collapsed="false">
      <c r="A51" s="24" t="s">
        <v>28</v>
      </c>
      <c r="B51" s="24" t="n">
        <v>90</v>
      </c>
      <c r="C51" s="25" t="n">
        <v>80</v>
      </c>
      <c r="D51" s="25" t="n">
        <f aca="false">(B51*C51)/100</f>
        <v>72</v>
      </c>
    </row>
    <row r="52" customFormat="false" ht="17.25" hidden="false" customHeight="true" outlineLevel="0" collapsed="false">
      <c r="A52" s="24" t="s">
        <v>29</v>
      </c>
      <c r="B52" s="24" t="n">
        <v>90</v>
      </c>
      <c r="C52" s="25"/>
      <c r="D52" s="25" t="n">
        <f aca="false">(B52*C52)/100</f>
        <v>0</v>
      </c>
    </row>
    <row r="53" customFormat="false" ht="17.25" hidden="false" customHeight="true" outlineLevel="0" collapsed="false">
      <c r="A53" s="24" t="s">
        <v>30</v>
      </c>
      <c r="B53" s="24" t="n">
        <v>85</v>
      </c>
      <c r="C53" s="25" t="n">
        <v>91.27</v>
      </c>
      <c r="D53" s="25" t="n">
        <f aca="false">(B53*C53)/100</f>
        <v>77.5795</v>
      </c>
    </row>
    <row r="54" customFormat="false" ht="17.25" hidden="false" customHeight="true" outlineLevel="0" collapsed="false">
      <c r="A54" s="24" t="s">
        <v>31</v>
      </c>
      <c r="B54" s="24" t="n">
        <v>85</v>
      </c>
      <c r="C54" s="25" t="n">
        <v>87.11</v>
      </c>
      <c r="D54" s="25" t="n">
        <f aca="false">(B54*C54)/100</f>
        <v>74.0435</v>
      </c>
    </row>
    <row r="55" customFormat="false" ht="17.25" hidden="false" customHeight="true" outlineLevel="0" collapsed="false">
      <c r="A55" s="24" t="s">
        <v>32</v>
      </c>
      <c r="B55" s="24" t="n">
        <v>85</v>
      </c>
      <c r="C55" s="25" t="n">
        <v>88.15</v>
      </c>
      <c r="D55" s="25" t="n">
        <f aca="false">(B55*C55)/100</f>
        <v>74.9275</v>
      </c>
    </row>
    <row r="56" customFormat="false" ht="17.25" hidden="false" customHeight="true" outlineLevel="0" collapsed="false">
      <c r="A56" s="24" t="s">
        <v>33</v>
      </c>
      <c r="B56" s="24" t="n">
        <v>85</v>
      </c>
      <c r="C56" s="25"/>
      <c r="D56" s="25" t="n">
        <f aca="false">(B56*C56)/100</f>
        <v>0</v>
      </c>
    </row>
    <row r="57" customFormat="false" ht="17.25" hidden="false" customHeight="true" outlineLevel="0" collapsed="false">
      <c r="A57" s="24" t="s">
        <v>34</v>
      </c>
      <c r="B57" s="24" t="n">
        <v>85</v>
      </c>
      <c r="C57" s="25" t="n">
        <v>8.2</v>
      </c>
      <c r="D57" s="25" t="n">
        <f aca="false">(B57*C57)/100</f>
        <v>6.97</v>
      </c>
    </row>
    <row r="58" customFormat="false" ht="17.25" hidden="false" customHeight="true" outlineLevel="0" collapsed="false">
      <c r="A58" s="24" t="s">
        <v>35</v>
      </c>
      <c r="B58" s="24" t="n">
        <v>85</v>
      </c>
      <c r="C58" s="25" t="n">
        <v>76.3</v>
      </c>
      <c r="D58" s="25" t="n">
        <f aca="false">(B58*C58)/100</f>
        <v>64.855</v>
      </c>
    </row>
    <row r="59" customFormat="false" ht="17.25" hidden="false" customHeight="true" outlineLevel="0" collapsed="false">
      <c r="A59" s="24" t="s">
        <v>36</v>
      </c>
      <c r="B59" s="24" t="n">
        <v>85</v>
      </c>
      <c r="C59" s="25" t="n">
        <v>17.99</v>
      </c>
      <c r="D59" s="25" t="n">
        <f aca="false">(B59*C59)/100</f>
        <v>15.2915</v>
      </c>
    </row>
    <row r="60" customFormat="false" ht="17.25" hidden="false" customHeight="true" outlineLevel="0" collapsed="false">
      <c r="A60" s="24" t="s">
        <v>37</v>
      </c>
      <c r="B60" s="24" t="n">
        <v>85</v>
      </c>
      <c r="C60" s="25" t="n">
        <v>75</v>
      </c>
      <c r="D60" s="25" t="n">
        <f aca="false">(B60*C60)/100</f>
        <v>63.75</v>
      </c>
    </row>
    <row r="61" customFormat="false" ht="17.25" hidden="false" customHeight="true" outlineLevel="0" collapsed="false">
      <c r="A61" s="24" t="s">
        <v>38</v>
      </c>
      <c r="B61" s="24" t="n">
        <v>85</v>
      </c>
      <c r="C61" s="25" t="n">
        <v>82.3</v>
      </c>
      <c r="D61" s="25" t="n">
        <f aca="false">(B61*C61)/100</f>
        <v>69.955</v>
      </c>
    </row>
    <row r="62" customFormat="false" ht="17.25" hidden="false" customHeight="true" outlineLevel="0" collapsed="false">
      <c r="A62" s="24" t="s">
        <v>39</v>
      </c>
      <c r="B62" s="24" t="n">
        <v>85</v>
      </c>
      <c r="C62" s="25"/>
      <c r="D62" s="25" t="n">
        <f aca="false">(B62*C62)/100</f>
        <v>0</v>
      </c>
    </row>
    <row r="63" customFormat="false" ht="17.25" hidden="false" customHeight="true" outlineLevel="0" collapsed="false">
      <c r="A63" s="24" t="s">
        <v>40</v>
      </c>
      <c r="B63" s="24" t="n">
        <v>85</v>
      </c>
      <c r="C63" s="25"/>
      <c r="D63" s="25" t="n">
        <f aca="false">(B63*C63)/100</f>
        <v>0</v>
      </c>
    </row>
    <row r="64" customFormat="false" ht="17.25" hidden="false" customHeight="true" outlineLevel="0" collapsed="false">
      <c r="A64" s="24" t="s">
        <v>41</v>
      </c>
      <c r="B64" s="24" t="n">
        <v>85</v>
      </c>
      <c r="C64" s="25" t="n">
        <v>19.4</v>
      </c>
      <c r="D64" s="25" t="n">
        <f aca="false">(B64*C64)/100</f>
        <v>16.49</v>
      </c>
    </row>
    <row r="65" customFormat="false" ht="17.25" hidden="false" customHeight="true" outlineLevel="0" collapsed="false">
      <c r="A65" s="24" t="s">
        <v>42</v>
      </c>
      <c r="B65" s="24" t="n">
        <v>85</v>
      </c>
      <c r="C65" s="25" t="n">
        <v>6.7</v>
      </c>
      <c r="D65" s="25" t="n">
        <f aca="false">(B65*C65)/100</f>
        <v>5.695</v>
      </c>
    </row>
    <row r="66" customFormat="false" ht="17.25" hidden="false" customHeight="true" outlineLevel="0" collapsed="false">
      <c r="A66" s="24" t="s">
        <v>43</v>
      </c>
      <c r="B66" s="24" t="n">
        <v>85</v>
      </c>
      <c r="C66" s="25"/>
      <c r="D66" s="25" t="n">
        <f aca="false">(B66*C66)/100</f>
        <v>0</v>
      </c>
    </row>
    <row r="67" customFormat="false" ht="17.25" hidden="false" customHeight="true" outlineLevel="0" collapsed="false">
      <c r="A67" s="24" t="s">
        <v>44</v>
      </c>
      <c r="B67" s="24" t="n">
        <v>85</v>
      </c>
      <c r="C67" s="25" t="n">
        <v>5.06</v>
      </c>
      <c r="D67" s="25" t="n">
        <f aca="false">(B67*C67)/100</f>
        <v>4.301</v>
      </c>
    </row>
    <row r="68" customFormat="false" ht="17.25" hidden="false" customHeight="true" outlineLevel="0" collapsed="false">
      <c r="A68" s="24" t="s">
        <v>45</v>
      </c>
      <c r="B68" s="24" t="n">
        <v>85</v>
      </c>
      <c r="C68" s="25"/>
      <c r="D68" s="25" t="n">
        <f aca="false">(B68*C68)/100</f>
        <v>0</v>
      </c>
    </row>
    <row r="69" customFormat="false" ht="17.25" hidden="false" customHeight="true" outlineLevel="0" collapsed="false">
      <c r="A69" s="26" t="s">
        <v>46</v>
      </c>
      <c r="B69" s="26" t="n">
        <v>85</v>
      </c>
      <c r="C69" s="25"/>
      <c r="D69" s="25" t="n">
        <f aca="false">(B69*C69)/100</f>
        <v>0</v>
      </c>
    </row>
    <row r="70" customFormat="false" ht="17.25" hidden="false" customHeight="true" outlineLevel="0" collapsed="false">
      <c r="A70" s="24" t="s">
        <v>47</v>
      </c>
      <c r="B70" s="24" t="n">
        <v>80</v>
      </c>
      <c r="C70" s="25" t="n">
        <v>17.53</v>
      </c>
      <c r="D70" s="25" t="n">
        <f aca="false">(B70*C70)/100</f>
        <v>14.024</v>
      </c>
    </row>
    <row r="71" customFormat="false" ht="17.25" hidden="false" customHeight="true" outlineLevel="0" collapsed="false">
      <c r="A71" s="24" t="s">
        <v>48</v>
      </c>
      <c r="B71" s="24" t="n">
        <v>80</v>
      </c>
      <c r="C71" s="25"/>
      <c r="D71" s="25" t="n">
        <f aca="false">(B71*C71)/100</f>
        <v>0</v>
      </c>
    </row>
    <row r="72" customFormat="false" ht="17.25" hidden="false" customHeight="true" outlineLevel="0" collapsed="false">
      <c r="A72" s="24" t="s">
        <v>49</v>
      </c>
      <c r="B72" s="24" t="n">
        <v>75</v>
      </c>
      <c r="C72" s="25" t="n">
        <v>7.55</v>
      </c>
      <c r="D72" s="25" t="n">
        <f aca="false">(B72*C72)/100</f>
        <v>5.6625</v>
      </c>
    </row>
    <row r="73" customFormat="false" ht="17.25" hidden="false" customHeight="true" outlineLevel="0" collapsed="false">
      <c r="A73" s="24" t="s">
        <v>50</v>
      </c>
      <c r="B73" s="24" t="n">
        <v>75</v>
      </c>
      <c r="C73" s="25" t="n">
        <v>40</v>
      </c>
      <c r="D73" s="25" t="n">
        <f aca="false">(B73*C73)/100</f>
        <v>30</v>
      </c>
    </row>
    <row r="74" customFormat="false" ht="17.25" hidden="false" customHeight="true" outlineLevel="0" collapsed="false">
      <c r="A74" s="24" t="s">
        <v>51</v>
      </c>
      <c r="B74" s="24" t="n">
        <v>75</v>
      </c>
      <c r="C74" s="25"/>
      <c r="D74" s="25" t="n">
        <f aca="false">(B74*C74)/100</f>
        <v>0</v>
      </c>
    </row>
    <row r="75" customFormat="false" ht="17.25" hidden="false" customHeight="true" outlineLevel="0" collapsed="false">
      <c r="A75" s="24" t="s">
        <v>52</v>
      </c>
      <c r="B75" s="24" t="n">
        <v>75</v>
      </c>
      <c r="C75" s="25"/>
      <c r="D75" s="25" t="n">
        <f aca="false">(B75*C75)/100</f>
        <v>0</v>
      </c>
    </row>
    <row r="76" customFormat="false" ht="17.25" hidden="false" customHeight="true" outlineLevel="0" collapsed="false">
      <c r="A76" s="24" t="s">
        <v>53</v>
      </c>
      <c r="B76" s="24" t="n">
        <v>75</v>
      </c>
      <c r="C76" s="25" t="n">
        <v>51</v>
      </c>
      <c r="D76" s="25" t="n">
        <f aca="false">(B76*C76)/100</f>
        <v>38.25</v>
      </c>
    </row>
    <row r="77" customFormat="false" ht="17.25" hidden="false" customHeight="true" outlineLevel="0" collapsed="false">
      <c r="A77" s="24" t="s">
        <v>54</v>
      </c>
      <c r="B77" s="24" t="n">
        <v>75</v>
      </c>
      <c r="C77" s="25" t="n">
        <v>6.5</v>
      </c>
      <c r="D77" s="25" t="n">
        <f aca="false">(B77*C77)/100</f>
        <v>4.875</v>
      </c>
    </row>
    <row r="78" customFormat="false" ht="17.25" hidden="false" customHeight="true" outlineLevel="0" collapsed="false">
      <c r="A78" s="24" t="s">
        <v>55</v>
      </c>
      <c r="B78" s="24" t="n">
        <v>75</v>
      </c>
      <c r="C78" s="25" t="n">
        <v>6.5</v>
      </c>
      <c r="D78" s="25" t="n">
        <f aca="false">(B78*C78)/100</f>
        <v>4.875</v>
      </c>
    </row>
    <row r="79" customFormat="false" ht="17.25" hidden="false" customHeight="true" outlineLevel="0" collapsed="false">
      <c r="A79" s="24" t="s">
        <v>56</v>
      </c>
      <c r="B79" s="24" t="n">
        <v>70</v>
      </c>
      <c r="C79" s="25" t="n">
        <v>31.2</v>
      </c>
      <c r="D79" s="25" t="n">
        <f aca="false">(B79*C79)/100</f>
        <v>21.84</v>
      </c>
    </row>
    <row r="80" customFormat="false" ht="17.25" hidden="false" customHeight="true" outlineLevel="0" collapsed="false">
      <c r="A80" s="24" t="s">
        <v>57</v>
      </c>
      <c r="B80" s="24" t="n">
        <v>70</v>
      </c>
      <c r="C80" s="25" t="n">
        <v>45</v>
      </c>
      <c r="D80" s="25" t="n">
        <f aca="false">(B80*C80)/100</f>
        <v>31.5</v>
      </c>
    </row>
    <row r="81" customFormat="false" ht="17.25" hidden="false" customHeight="true" outlineLevel="0" collapsed="false">
      <c r="A81" s="24" t="s">
        <v>58</v>
      </c>
      <c r="B81" s="24" t="n">
        <v>70</v>
      </c>
      <c r="C81" s="25"/>
      <c r="D81" s="25" t="n">
        <f aca="false">(B81*C81)/100</f>
        <v>0</v>
      </c>
    </row>
    <row r="82" customFormat="false" ht="17.25" hidden="false" customHeight="true" outlineLevel="0" collapsed="false">
      <c r="A82" s="24" t="s">
        <v>59</v>
      </c>
      <c r="B82" s="24" t="n">
        <v>70</v>
      </c>
      <c r="C82" s="25"/>
      <c r="D82" s="25" t="n">
        <f aca="false">(B82*C82)/100</f>
        <v>0</v>
      </c>
    </row>
    <row r="83" customFormat="false" ht="17.25" hidden="false" customHeight="true" outlineLevel="0" collapsed="false">
      <c r="A83" s="24" t="s">
        <v>60</v>
      </c>
      <c r="B83" s="24" t="n">
        <v>70</v>
      </c>
      <c r="C83" s="25" t="n">
        <v>6.5</v>
      </c>
      <c r="D83" s="25" t="n">
        <f aca="false">(B83*C83)/100</f>
        <v>4.55</v>
      </c>
    </row>
    <row r="84" customFormat="false" ht="17.25" hidden="false" customHeight="true" outlineLevel="0" collapsed="false">
      <c r="A84" s="24" t="s">
        <v>61</v>
      </c>
      <c r="B84" s="24" t="n">
        <v>70</v>
      </c>
      <c r="C84" s="25" t="n">
        <v>56.5</v>
      </c>
      <c r="D84" s="25" t="n">
        <f aca="false">(B84*C84)/100</f>
        <v>39.55</v>
      </c>
    </row>
    <row r="85" customFormat="false" ht="17.25" hidden="false" customHeight="true" outlineLevel="0" collapsed="false">
      <c r="A85" s="24" t="s">
        <v>62</v>
      </c>
      <c r="B85" s="24" t="n">
        <v>70</v>
      </c>
      <c r="C85" s="25"/>
      <c r="D85" s="25" t="n">
        <f aca="false">(B85*C85)/100</f>
        <v>0</v>
      </c>
    </row>
    <row r="86" customFormat="false" ht="17.25" hidden="false" customHeight="true" outlineLevel="0" collapsed="false">
      <c r="A86" s="24" t="s">
        <v>63</v>
      </c>
      <c r="B86" s="24" t="n">
        <v>70</v>
      </c>
      <c r="C86" s="25" t="n">
        <v>20</v>
      </c>
      <c r="D86" s="25" t="n">
        <f aca="false">(B86*C86)/100</f>
        <v>14</v>
      </c>
    </row>
    <row r="87" customFormat="false" ht="17.25" hidden="false" customHeight="true" outlineLevel="0" collapsed="false">
      <c r="A87" s="24" t="s">
        <v>64</v>
      </c>
      <c r="B87" s="24" t="n">
        <v>70</v>
      </c>
      <c r="C87" s="25" t="n">
        <v>49.74</v>
      </c>
      <c r="D87" s="25" t="n">
        <f aca="false">(B87*C87)/100</f>
        <v>34.818</v>
      </c>
    </row>
    <row r="88" customFormat="false" ht="17.25" hidden="false" customHeight="true" outlineLevel="0" collapsed="false">
      <c r="A88" s="24" t="s">
        <v>65</v>
      </c>
      <c r="B88" s="24" t="n">
        <v>70</v>
      </c>
      <c r="C88" s="25" t="n">
        <v>15</v>
      </c>
      <c r="D88" s="25" t="n">
        <f aca="false">(B88*C88)/100</f>
        <v>10.5</v>
      </c>
    </row>
    <row r="89" customFormat="false" ht="17.25" hidden="false" customHeight="true" outlineLevel="0" collapsed="false">
      <c r="A89" s="24" t="s">
        <v>66</v>
      </c>
      <c r="B89" s="24" t="n">
        <v>70</v>
      </c>
      <c r="C89" s="25" t="n">
        <v>23.6</v>
      </c>
      <c r="D89" s="25" t="n">
        <f aca="false">(B89*C89)/100</f>
        <v>16.52</v>
      </c>
    </row>
    <row r="90" customFormat="false" ht="17.25" hidden="false" customHeight="true" outlineLevel="0" collapsed="false">
      <c r="A90" s="24" t="s">
        <v>67</v>
      </c>
      <c r="B90" s="24" t="n">
        <v>70</v>
      </c>
      <c r="C90" s="25"/>
      <c r="D90" s="25" t="n">
        <f aca="false">(B90*C90)/100</f>
        <v>0</v>
      </c>
    </row>
    <row r="91" customFormat="false" ht="20.25" hidden="false" customHeight="true" outlineLevel="0" collapsed="false">
      <c r="A91" s="24" t="s">
        <v>68</v>
      </c>
      <c r="B91" s="24" t="n">
        <v>70</v>
      </c>
      <c r="C91" s="25" t="n">
        <v>45.8</v>
      </c>
      <c r="D91" s="25" t="n">
        <f aca="false">(B91*C91)/100</f>
        <v>32.06</v>
      </c>
    </row>
    <row r="92" customFormat="false" ht="17.25" hidden="false" customHeight="true" outlineLevel="0" collapsed="false">
      <c r="A92" s="24" t="s">
        <v>69</v>
      </c>
      <c r="B92" s="24" t="n">
        <v>70</v>
      </c>
      <c r="C92" s="25"/>
      <c r="D92" s="25" t="n">
        <f aca="false">(B92*C92)/100</f>
        <v>0</v>
      </c>
    </row>
    <row r="93" customFormat="false" ht="17.25" hidden="false" customHeight="true" outlineLevel="0" collapsed="false">
      <c r="A93" s="24" t="s">
        <v>70</v>
      </c>
      <c r="B93" s="24" t="n">
        <v>70</v>
      </c>
      <c r="C93" s="25"/>
      <c r="D93" s="25" t="n">
        <f aca="false">(B93*C93)/100</f>
        <v>0</v>
      </c>
    </row>
    <row r="94" customFormat="false" ht="17.25" hidden="false" customHeight="true" outlineLevel="0" collapsed="false">
      <c r="A94" s="24" t="s">
        <v>71</v>
      </c>
      <c r="B94" s="24" t="n">
        <v>70</v>
      </c>
      <c r="C94" s="25" t="n">
        <v>76.85</v>
      </c>
      <c r="D94" s="25" t="n">
        <f aca="false">(B94*C94)/100</f>
        <v>53.795</v>
      </c>
    </row>
    <row r="95" customFormat="false" ht="17.25" hidden="false" customHeight="true" outlineLevel="0" collapsed="false">
      <c r="A95" s="24" t="s">
        <v>72</v>
      </c>
      <c r="B95" s="24" t="n">
        <v>70</v>
      </c>
      <c r="C95" s="25" t="n">
        <v>74.73</v>
      </c>
      <c r="D95" s="25" t="n">
        <f aca="false">(B95*C95)/100</f>
        <v>52.311</v>
      </c>
    </row>
    <row r="96" customFormat="false" ht="17.25" hidden="false" customHeight="true" outlineLevel="0" collapsed="false">
      <c r="A96" s="24" t="s">
        <v>73</v>
      </c>
      <c r="B96" s="24" t="n">
        <v>70</v>
      </c>
      <c r="C96" s="25"/>
      <c r="D96" s="25" t="n">
        <f aca="false">(B96*C96)/100</f>
        <v>0</v>
      </c>
    </row>
    <row r="97" customFormat="false" ht="17.25" hidden="false" customHeight="true" outlineLevel="0" collapsed="false">
      <c r="A97" s="24" t="s">
        <v>74</v>
      </c>
      <c r="B97" s="24" t="n">
        <v>70</v>
      </c>
      <c r="C97" s="25" t="n">
        <v>23.6</v>
      </c>
      <c r="D97" s="25" t="n">
        <f aca="false">(B97*C97)/100</f>
        <v>16.52</v>
      </c>
    </row>
    <row r="98" customFormat="false" ht="17.25" hidden="false" customHeight="true" outlineLevel="0" collapsed="false">
      <c r="A98" s="24" t="s">
        <v>75</v>
      </c>
      <c r="B98" s="24" t="n">
        <v>70</v>
      </c>
      <c r="C98" s="25" t="n">
        <v>24</v>
      </c>
      <c r="D98" s="25" t="n">
        <f aca="false">(B98*C98)/100</f>
        <v>16.8</v>
      </c>
    </row>
    <row r="99" customFormat="false" ht="17.25" hidden="false" customHeight="true" outlineLevel="0" collapsed="false">
      <c r="A99" s="24" t="s">
        <v>76</v>
      </c>
      <c r="B99" s="24" t="n">
        <v>70</v>
      </c>
      <c r="C99" s="25"/>
      <c r="D99" s="25" t="n">
        <f aca="false">(B99*C99)/100</f>
        <v>0</v>
      </c>
    </row>
    <row r="100" customFormat="false" ht="17.25" hidden="false" customHeight="true" outlineLevel="0" collapsed="false">
      <c r="A100" s="24" t="s">
        <v>76</v>
      </c>
      <c r="B100" s="24" t="n">
        <v>70</v>
      </c>
      <c r="C100" s="25"/>
      <c r="D100" s="25" t="n">
        <f aca="false">(B100*C100)/100</f>
        <v>0</v>
      </c>
    </row>
    <row r="101" customFormat="false" ht="17.25" hidden="false" customHeight="true" outlineLevel="0" collapsed="false">
      <c r="A101" s="24" t="s">
        <v>77</v>
      </c>
      <c r="B101" s="24" t="n">
        <v>70</v>
      </c>
      <c r="C101" s="25"/>
      <c r="D101" s="25" t="n">
        <f aca="false">(B101*C101)/100</f>
        <v>0</v>
      </c>
    </row>
    <row r="102" customFormat="false" ht="17.25" hidden="false" customHeight="true" outlineLevel="0" collapsed="false">
      <c r="A102" s="24" t="s">
        <v>78</v>
      </c>
      <c r="B102" s="24" t="n">
        <v>70</v>
      </c>
      <c r="C102" s="25" t="n">
        <v>79.15</v>
      </c>
      <c r="D102" s="25" t="n">
        <f aca="false">(B102*C102)/100</f>
        <v>55.405</v>
      </c>
    </row>
    <row r="103" customFormat="false" ht="17.25" hidden="false" customHeight="true" outlineLevel="0" collapsed="false">
      <c r="A103" s="24" t="s">
        <v>79</v>
      </c>
      <c r="B103" s="24" t="n">
        <v>70</v>
      </c>
      <c r="C103" s="25" t="n">
        <v>99.6</v>
      </c>
      <c r="D103" s="25" t="n">
        <f aca="false">(B103*C103)/100</f>
        <v>69.72</v>
      </c>
    </row>
    <row r="104" customFormat="false" ht="17.25" hidden="false" customHeight="true" outlineLevel="0" collapsed="false">
      <c r="A104" s="24" t="s">
        <v>80</v>
      </c>
      <c r="B104" s="24" t="n">
        <v>70</v>
      </c>
      <c r="C104" s="25" t="n">
        <v>98.09</v>
      </c>
      <c r="D104" s="25" t="n">
        <f aca="false">(B104*C104)/100</f>
        <v>68.663</v>
      </c>
    </row>
    <row r="105" customFormat="false" ht="17.25" hidden="false" customHeight="true" outlineLevel="0" collapsed="false">
      <c r="A105" s="24" t="s">
        <v>81</v>
      </c>
      <c r="B105" s="24" t="n">
        <v>70</v>
      </c>
      <c r="C105" s="25"/>
      <c r="D105" s="25" t="n">
        <f aca="false">(B105*C105)/100</f>
        <v>0</v>
      </c>
    </row>
    <row r="106" customFormat="false" ht="17.25" hidden="false" customHeight="true" outlineLevel="0" collapsed="false">
      <c r="A106" s="24" t="s">
        <v>82</v>
      </c>
      <c r="B106" s="24" t="n">
        <v>70</v>
      </c>
      <c r="C106" s="25"/>
      <c r="D106" s="25" t="n">
        <f aca="false">(B106*C106)/100</f>
        <v>0</v>
      </c>
    </row>
    <row r="107" customFormat="false" ht="17.25" hidden="false" customHeight="true" outlineLevel="0" collapsed="false">
      <c r="A107" s="24" t="s">
        <v>83</v>
      </c>
      <c r="B107" s="24" t="n">
        <v>70</v>
      </c>
      <c r="C107" s="25"/>
      <c r="D107" s="25" t="n">
        <f aca="false">(B107*C107)/100</f>
        <v>0</v>
      </c>
    </row>
    <row r="108" customFormat="false" ht="17.25" hidden="false" customHeight="true" outlineLevel="0" collapsed="false">
      <c r="A108" s="24" t="s">
        <v>84</v>
      </c>
      <c r="B108" s="24" t="n">
        <v>70</v>
      </c>
      <c r="C108" s="25"/>
      <c r="D108" s="25" t="n">
        <f aca="false">(B108*C108)/100</f>
        <v>0</v>
      </c>
    </row>
    <row r="109" customFormat="false" ht="17.25" hidden="false" customHeight="true" outlineLevel="0" collapsed="false">
      <c r="A109" s="24" t="s">
        <v>85</v>
      </c>
      <c r="B109" s="24" t="n">
        <v>70</v>
      </c>
      <c r="C109" s="25"/>
      <c r="D109" s="25" t="n">
        <f aca="false">(B109*C109)/100</f>
        <v>0</v>
      </c>
    </row>
    <row r="110" customFormat="false" ht="17.25" hidden="false" customHeight="true" outlineLevel="0" collapsed="false">
      <c r="A110" s="24" t="s">
        <v>86</v>
      </c>
      <c r="B110" s="24" t="n">
        <v>70</v>
      </c>
      <c r="C110" s="25" t="n">
        <v>75</v>
      </c>
      <c r="D110" s="25" t="n">
        <f aca="false">(B110*C110)/100</f>
        <v>52.5</v>
      </c>
    </row>
    <row r="111" customFormat="false" ht="17.25" hidden="false" customHeight="true" outlineLevel="0" collapsed="false">
      <c r="A111" s="24" t="s">
        <v>87</v>
      </c>
      <c r="B111" s="24" t="n">
        <v>70</v>
      </c>
      <c r="C111" s="25" t="n">
        <v>47.5</v>
      </c>
      <c r="D111" s="25" t="n">
        <f aca="false">(B111*C111)/100</f>
        <v>33.25</v>
      </c>
    </row>
    <row r="112" customFormat="false" ht="17.25" hidden="false" customHeight="true" outlineLevel="0" collapsed="false">
      <c r="A112" s="24" t="s">
        <v>88</v>
      </c>
      <c r="B112" s="24" t="n">
        <v>70</v>
      </c>
      <c r="C112" s="25" t="n">
        <v>48.3</v>
      </c>
      <c r="D112" s="25" t="n">
        <f aca="false">(B112*C112)/100</f>
        <v>33.81</v>
      </c>
    </row>
    <row r="113" s="27" customFormat="true" ht="17.25" hidden="false" customHeight="true" outlineLevel="0" collapsed="false">
      <c r="A113" s="24" t="s">
        <v>89</v>
      </c>
      <c r="B113" s="26" t="n">
        <v>70</v>
      </c>
      <c r="C113" s="25"/>
      <c r="D113" s="25" t="n">
        <f aca="false">(B113*C113)/100</f>
        <v>0</v>
      </c>
    </row>
    <row r="114" customFormat="false" ht="17.25" hidden="false" customHeight="true" outlineLevel="0" collapsed="false">
      <c r="A114" s="24" t="s">
        <v>90</v>
      </c>
      <c r="B114" s="26" t="n">
        <v>70</v>
      </c>
      <c r="C114" s="25" t="n">
        <v>60</v>
      </c>
      <c r="D114" s="25" t="n">
        <f aca="false">(B114*C114)/100</f>
        <v>42</v>
      </c>
    </row>
    <row r="115" customFormat="false" ht="17.25" hidden="false" customHeight="true" outlineLevel="0" collapsed="false">
      <c r="A115" s="24" t="s">
        <v>91</v>
      </c>
      <c r="B115" s="24" t="n">
        <v>70</v>
      </c>
      <c r="C115" s="25"/>
      <c r="D115" s="25" t="n">
        <f aca="false">(B115*C115)/100</f>
        <v>0</v>
      </c>
    </row>
    <row r="116" customFormat="false" ht="17.25" hidden="false" customHeight="true" outlineLevel="0" collapsed="false">
      <c r="A116" s="24" t="s">
        <v>92</v>
      </c>
      <c r="B116" s="24" t="n">
        <v>65</v>
      </c>
      <c r="C116" s="25" t="n">
        <v>62</v>
      </c>
      <c r="D116" s="25" t="n">
        <f aca="false">(B116*C116)/100</f>
        <v>40.3</v>
      </c>
    </row>
    <row r="117" customFormat="false" ht="17.25" hidden="false" customHeight="true" outlineLevel="0" collapsed="false">
      <c r="A117" s="24" t="s">
        <v>93</v>
      </c>
      <c r="B117" s="24" t="n">
        <v>65</v>
      </c>
      <c r="C117" s="25"/>
      <c r="D117" s="25" t="n">
        <f aca="false">(B117*C117)/100</f>
        <v>0</v>
      </c>
    </row>
    <row r="118" customFormat="false" ht="17.25" hidden="false" customHeight="true" outlineLevel="0" collapsed="false">
      <c r="A118" s="24" t="s">
        <v>94</v>
      </c>
      <c r="B118" s="24" t="n">
        <v>65</v>
      </c>
      <c r="C118" s="25" t="n">
        <v>66</v>
      </c>
      <c r="D118" s="25" t="n">
        <f aca="false">(B118*C118)/100</f>
        <v>42.9</v>
      </c>
    </row>
    <row r="119" customFormat="false" ht="17.25" hidden="false" customHeight="true" outlineLevel="0" collapsed="false">
      <c r="A119" s="24" t="s">
        <v>95</v>
      </c>
      <c r="B119" s="24" t="n">
        <v>65</v>
      </c>
      <c r="C119" s="25" t="n">
        <v>11</v>
      </c>
      <c r="D119" s="25" t="n">
        <f aca="false">(B119*C119)/100</f>
        <v>7.15</v>
      </c>
    </row>
    <row r="120" customFormat="false" ht="17.25" hidden="false" customHeight="true" outlineLevel="0" collapsed="false">
      <c r="A120" s="26" t="s">
        <v>96</v>
      </c>
      <c r="B120" s="26" t="n">
        <v>65</v>
      </c>
      <c r="C120" s="25" t="n">
        <v>19.44</v>
      </c>
      <c r="D120" s="25" t="n">
        <f aca="false">(B120*C120)/100</f>
        <v>12.636</v>
      </c>
    </row>
    <row r="121" customFormat="false" ht="17.25" hidden="false" customHeight="true" outlineLevel="0" collapsed="false">
      <c r="A121" s="24" t="s">
        <v>97</v>
      </c>
      <c r="B121" s="24" t="n">
        <v>65</v>
      </c>
      <c r="C121" s="25" t="n">
        <v>23.22</v>
      </c>
      <c r="D121" s="25" t="n">
        <f aca="false">(B121*C121)/100</f>
        <v>15.093</v>
      </c>
    </row>
    <row r="122" customFormat="false" ht="17.25" hidden="false" customHeight="true" outlineLevel="0" collapsed="false">
      <c r="A122" s="24" t="s">
        <v>98</v>
      </c>
      <c r="B122" s="24" t="n">
        <v>65</v>
      </c>
      <c r="C122" s="25" t="n">
        <v>24.9</v>
      </c>
      <c r="D122" s="25" t="n">
        <f aca="false">(B122*C122)/100</f>
        <v>16.185</v>
      </c>
    </row>
    <row r="123" customFormat="false" ht="17.25" hidden="false" customHeight="true" outlineLevel="0" collapsed="false">
      <c r="A123" s="24" t="s">
        <v>99</v>
      </c>
      <c r="B123" s="24" t="n">
        <v>65</v>
      </c>
      <c r="C123" s="25"/>
      <c r="D123" s="25" t="n">
        <f aca="false">(B123*C123)/100</f>
        <v>0</v>
      </c>
    </row>
    <row r="124" customFormat="false" ht="17.25" hidden="false" customHeight="true" outlineLevel="0" collapsed="false">
      <c r="A124" s="24" t="s">
        <v>100</v>
      </c>
      <c r="B124" s="24" t="n">
        <v>65</v>
      </c>
      <c r="C124" s="25"/>
      <c r="D124" s="25" t="n">
        <f aca="false">(B124*C124)/100</f>
        <v>0</v>
      </c>
    </row>
    <row r="125" customFormat="false" ht="17.25" hidden="false" customHeight="true" outlineLevel="0" collapsed="false">
      <c r="A125" s="24" t="s">
        <v>101</v>
      </c>
      <c r="B125" s="24" t="n">
        <v>65</v>
      </c>
      <c r="C125" s="25" t="n">
        <v>72.5</v>
      </c>
      <c r="D125" s="25" t="n">
        <f aca="false">(B125*C125)/100</f>
        <v>47.125</v>
      </c>
    </row>
    <row r="126" customFormat="false" ht="17.25" hidden="false" customHeight="true" outlineLevel="0" collapsed="false">
      <c r="A126" s="24" t="s">
        <v>102</v>
      </c>
      <c r="B126" s="24" t="n">
        <v>65</v>
      </c>
      <c r="C126" s="25"/>
      <c r="D126" s="25" t="n">
        <f aca="false">(B126*C126)/100</f>
        <v>0</v>
      </c>
    </row>
    <row r="127" customFormat="false" ht="17.25" hidden="false" customHeight="true" outlineLevel="0" collapsed="false">
      <c r="A127" s="26" t="s">
        <v>103</v>
      </c>
      <c r="B127" s="26" t="n">
        <v>65</v>
      </c>
      <c r="C127" s="25"/>
      <c r="D127" s="25" t="n">
        <f aca="false">(B127*C127)/100</f>
        <v>0</v>
      </c>
    </row>
    <row r="128" customFormat="false" ht="17.25" hidden="false" customHeight="true" outlineLevel="0" collapsed="false">
      <c r="A128" s="24" t="s">
        <v>104</v>
      </c>
      <c r="B128" s="24" t="n">
        <v>65</v>
      </c>
      <c r="C128" s="25"/>
      <c r="D128" s="25" t="n">
        <f aca="false">(B128*C128)/100</f>
        <v>0</v>
      </c>
    </row>
    <row r="129" customFormat="false" ht="17.25" hidden="false" customHeight="true" outlineLevel="0" collapsed="false">
      <c r="A129" s="24" t="s">
        <v>105</v>
      </c>
      <c r="B129" s="24" t="n">
        <v>65</v>
      </c>
      <c r="C129" s="25" t="n">
        <v>11</v>
      </c>
      <c r="D129" s="25" t="n">
        <f aca="false">(B129*C129)/100</f>
        <v>7.15</v>
      </c>
    </row>
    <row r="130" customFormat="false" ht="17.25" hidden="false" customHeight="true" outlineLevel="0" collapsed="false">
      <c r="A130" s="24" t="s">
        <v>106</v>
      </c>
      <c r="B130" s="24" t="n">
        <v>65</v>
      </c>
      <c r="C130" s="25" t="n">
        <v>67.09</v>
      </c>
      <c r="D130" s="25" t="n">
        <f aca="false">(B130*C130)/100</f>
        <v>43.6085</v>
      </c>
    </row>
    <row r="131" customFormat="false" ht="17.25" hidden="false" customHeight="true" outlineLevel="0" collapsed="false">
      <c r="A131" s="24" t="s">
        <v>107</v>
      </c>
      <c r="B131" s="24" t="n">
        <v>65</v>
      </c>
      <c r="C131" s="25"/>
      <c r="D131" s="25" t="n">
        <f aca="false">(B131*C131)/100</f>
        <v>0</v>
      </c>
    </row>
    <row r="132" customFormat="false" ht="17.25" hidden="false" customHeight="true" outlineLevel="0" collapsed="false">
      <c r="A132" s="24" t="s">
        <v>108</v>
      </c>
      <c r="B132" s="24" t="n">
        <v>65</v>
      </c>
      <c r="C132" s="25"/>
      <c r="D132" s="25" t="n">
        <f aca="false">(B132*C132)/100</f>
        <v>0</v>
      </c>
    </row>
    <row r="133" customFormat="false" ht="17.25" hidden="false" customHeight="true" outlineLevel="0" collapsed="false">
      <c r="A133" s="24" t="s">
        <v>109</v>
      </c>
      <c r="B133" s="24" t="n">
        <v>65</v>
      </c>
      <c r="C133" s="25" t="n">
        <v>62.5</v>
      </c>
      <c r="D133" s="25" t="n">
        <f aca="false">(B133*C133)/100</f>
        <v>40.625</v>
      </c>
    </row>
    <row r="134" customFormat="false" ht="17.25" hidden="false" customHeight="true" outlineLevel="0" collapsed="false">
      <c r="A134" s="26" t="s">
        <v>110</v>
      </c>
      <c r="B134" s="26" t="n">
        <v>65</v>
      </c>
      <c r="C134" s="25"/>
      <c r="D134" s="25" t="n">
        <f aca="false">(B134*C134)/100</f>
        <v>0</v>
      </c>
    </row>
    <row r="135" customFormat="false" ht="17.25" hidden="false" customHeight="true" outlineLevel="0" collapsed="false">
      <c r="A135" s="24" t="s">
        <v>111</v>
      </c>
      <c r="B135" s="24" t="n">
        <v>65</v>
      </c>
      <c r="C135" s="25"/>
      <c r="D135" s="25" t="n">
        <f aca="false">(B135*C135)/100</f>
        <v>0</v>
      </c>
    </row>
    <row r="136" customFormat="false" ht="17.25" hidden="false" customHeight="true" outlineLevel="0" collapsed="false">
      <c r="A136" s="24" t="s">
        <v>112</v>
      </c>
      <c r="B136" s="24" t="n">
        <v>65</v>
      </c>
      <c r="C136" s="25" t="n">
        <v>41.29</v>
      </c>
      <c r="D136" s="25" t="n">
        <f aca="false">(B136*C136)/100</f>
        <v>26.8385</v>
      </c>
    </row>
    <row r="137" s="30" customFormat="true" ht="17.25" hidden="false" customHeight="true" outlineLevel="0" collapsed="false">
      <c r="A137" s="28" t="s">
        <v>113</v>
      </c>
      <c r="B137" s="28" t="n">
        <v>65</v>
      </c>
      <c r="C137" s="29" t="n">
        <v>50</v>
      </c>
      <c r="D137" s="29" t="n">
        <f aca="false">(B137*C137)/100</f>
        <v>32.5</v>
      </c>
    </row>
    <row r="138" customFormat="false" ht="17.25" hidden="false" customHeight="true" outlineLevel="0" collapsed="false">
      <c r="A138" s="24" t="s">
        <v>114</v>
      </c>
      <c r="B138" s="24" t="n">
        <v>60</v>
      </c>
      <c r="C138" s="25" t="n">
        <v>21.5</v>
      </c>
      <c r="D138" s="25" t="n">
        <f aca="false">(B138*C138)/100</f>
        <v>12.9</v>
      </c>
    </row>
    <row r="139" customFormat="false" ht="17.25" hidden="false" customHeight="true" outlineLevel="0" collapsed="false">
      <c r="A139" s="24" t="s">
        <v>115</v>
      </c>
      <c r="B139" s="24" t="n">
        <v>60</v>
      </c>
      <c r="C139" s="25" t="n">
        <v>22.8</v>
      </c>
      <c r="D139" s="25" t="n">
        <f aca="false">(B139*C139)/100</f>
        <v>13.68</v>
      </c>
    </row>
    <row r="140" customFormat="false" ht="17.25" hidden="false" customHeight="true" outlineLevel="0" collapsed="false">
      <c r="A140" s="24" t="s">
        <v>116</v>
      </c>
      <c r="B140" s="24" t="n">
        <v>60</v>
      </c>
      <c r="C140" s="25" t="n">
        <v>9.1</v>
      </c>
      <c r="D140" s="25" t="n">
        <f aca="false">(B140*C140)/100</f>
        <v>5.46</v>
      </c>
    </row>
    <row r="141" customFormat="false" ht="17.25" hidden="false" customHeight="true" outlineLevel="0" collapsed="false">
      <c r="A141" s="24" t="s">
        <v>117</v>
      </c>
      <c r="B141" s="24" t="n">
        <v>60</v>
      </c>
      <c r="C141" s="25"/>
      <c r="D141" s="25" t="n">
        <f aca="false">(B141*C141)/100</f>
        <v>0</v>
      </c>
    </row>
    <row r="142" customFormat="false" ht="17.25" hidden="false" customHeight="true" outlineLevel="0" collapsed="false">
      <c r="A142" s="24" t="s">
        <v>118</v>
      </c>
      <c r="B142" s="24" t="n">
        <v>60</v>
      </c>
      <c r="C142" s="25"/>
      <c r="D142" s="25" t="n">
        <f aca="false">(B142*C142)/100</f>
        <v>0</v>
      </c>
    </row>
    <row r="143" customFormat="false" ht="17.25" hidden="false" customHeight="true" outlineLevel="0" collapsed="false">
      <c r="A143" s="24" t="s">
        <v>119</v>
      </c>
      <c r="B143" s="24" t="n">
        <v>60</v>
      </c>
      <c r="C143" s="25" t="n">
        <v>44.17</v>
      </c>
      <c r="D143" s="25" t="n">
        <f aca="false">(B143*C143)/100</f>
        <v>26.502</v>
      </c>
    </row>
    <row r="144" customFormat="false" ht="17.25" hidden="false" customHeight="true" outlineLevel="0" collapsed="false">
      <c r="A144" s="24" t="s">
        <v>120</v>
      </c>
      <c r="B144" s="24" t="n">
        <v>60</v>
      </c>
      <c r="C144" s="25"/>
      <c r="D144" s="25" t="n">
        <f aca="false">(B144*C144)/100</f>
        <v>0</v>
      </c>
    </row>
    <row r="145" customFormat="false" ht="17.25" hidden="false" customHeight="true" outlineLevel="0" collapsed="false">
      <c r="A145" s="24" t="s">
        <v>121</v>
      </c>
      <c r="B145" s="24" t="n">
        <v>60</v>
      </c>
      <c r="C145" s="25" t="n">
        <v>77.7</v>
      </c>
      <c r="D145" s="25" t="n">
        <f aca="false">(B145*C145)/100</f>
        <v>46.62</v>
      </c>
    </row>
    <row r="146" customFormat="false" ht="17.25" hidden="false" customHeight="true" outlineLevel="0" collapsed="false">
      <c r="A146" s="24" t="s">
        <v>122</v>
      </c>
      <c r="B146" s="24" t="n">
        <v>60</v>
      </c>
      <c r="C146" s="25"/>
      <c r="D146" s="25" t="n">
        <f aca="false">(B146*C146)/100</f>
        <v>0</v>
      </c>
    </row>
    <row r="147" customFormat="false" ht="17.25" hidden="false" customHeight="true" outlineLevel="0" collapsed="false">
      <c r="A147" s="24" t="s">
        <v>123</v>
      </c>
      <c r="B147" s="24" t="n">
        <v>60</v>
      </c>
      <c r="C147" s="25" t="n">
        <v>1</v>
      </c>
      <c r="D147" s="25" t="n">
        <f aca="false">(B147*C147)/100</f>
        <v>0.6</v>
      </c>
    </row>
    <row r="148" customFormat="false" ht="17.25" hidden="false" customHeight="true" outlineLevel="0" collapsed="false">
      <c r="A148" s="24" t="s">
        <v>124</v>
      </c>
      <c r="B148" s="24" t="n">
        <v>60</v>
      </c>
      <c r="C148" s="25" t="n">
        <v>82.4</v>
      </c>
      <c r="D148" s="25" t="n">
        <f aca="false">(B148*C148)/100</f>
        <v>49.44</v>
      </c>
    </row>
    <row r="149" customFormat="false" ht="17.25" hidden="false" customHeight="true" outlineLevel="0" collapsed="false">
      <c r="A149" s="24" t="s">
        <v>125</v>
      </c>
      <c r="B149" s="24" t="n">
        <v>60</v>
      </c>
      <c r="C149" s="25"/>
      <c r="D149" s="25" t="n">
        <f aca="false">(B149*C149)/100</f>
        <v>0</v>
      </c>
    </row>
    <row r="150" customFormat="false" ht="17.25" hidden="false" customHeight="true" outlineLevel="0" collapsed="false">
      <c r="A150" s="24" t="s">
        <v>126</v>
      </c>
      <c r="B150" s="24" t="n">
        <v>60</v>
      </c>
      <c r="C150" s="25" t="n">
        <v>23.6</v>
      </c>
      <c r="D150" s="25" t="n">
        <f aca="false">(B150*C150)/100</f>
        <v>14.16</v>
      </c>
    </row>
    <row r="151" customFormat="false" ht="17.25" hidden="false" customHeight="true" outlineLevel="0" collapsed="false">
      <c r="A151" s="24" t="s">
        <v>127</v>
      </c>
      <c r="B151" s="24" t="n">
        <v>60</v>
      </c>
      <c r="C151" s="25" t="n">
        <v>72.5</v>
      </c>
      <c r="D151" s="25" t="n">
        <f aca="false">(B151*C151)/100</f>
        <v>43.5</v>
      </c>
    </row>
    <row r="152" customFormat="false" ht="17.25" hidden="false" customHeight="true" outlineLevel="0" collapsed="false">
      <c r="A152" s="24" t="s">
        <v>128</v>
      </c>
      <c r="B152" s="24" t="n">
        <v>60</v>
      </c>
      <c r="C152" s="25" t="n">
        <v>33</v>
      </c>
      <c r="D152" s="25" t="n">
        <f aca="false">(B152*C152)/100</f>
        <v>19.8</v>
      </c>
    </row>
    <row r="153" customFormat="false" ht="17.25" hidden="false" customHeight="true" outlineLevel="0" collapsed="false">
      <c r="A153" s="24" t="s">
        <v>129</v>
      </c>
      <c r="B153" s="24" t="n">
        <v>60</v>
      </c>
      <c r="C153" s="25"/>
      <c r="D153" s="25" t="n">
        <f aca="false">(B153*C153)/100</f>
        <v>0</v>
      </c>
    </row>
    <row r="154" customFormat="false" ht="17.25" hidden="false" customHeight="true" outlineLevel="0" collapsed="false">
      <c r="A154" s="24" t="s">
        <v>129</v>
      </c>
      <c r="B154" s="24" t="n">
        <v>60</v>
      </c>
      <c r="C154" s="25"/>
      <c r="D154" s="25" t="n">
        <f aca="false">(B154*C154)/100</f>
        <v>0</v>
      </c>
    </row>
    <row r="155" customFormat="false" ht="17.25" hidden="false" customHeight="true" outlineLevel="0" collapsed="false">
      <c r="A155" s="24" t="s">
        <v>130</v>
      </c>
      <c r="B155" s="24" t="n">
        <v>60</v>
      </c>
      <c r="C155" s="25"/>
      <c r="D155" s="25" t="n">
        <f aca="false">(B155*C155)/100</f>
        <v>0</v>
      </c>
    </row>
    <row r="156" customFormat="false" ht="17.25" hidden="false" customHeight="true" outlineLevel="0" collapsed="false">
      <c r="A156" s="24" t="s">
        <v>131</v>
      </c>
      <c r="B156" s="24" t="n">
        <v>60</v>
      </c>
      <c r="C156" s="25" t="n">
        <v>79.95</v>
      </c>
      <c r="D156" s="25" t="n">
        <f aca="false">(B156*C156)/100</f>
        <v>47.97</v>
      </c>
    </row>
    <row r="157" customFormat="false" ht="17.25" hidden="false" customHeight="true" outlineLevel="0" collapsed="false">
      <c r="A157" s="24" t="s">
        <v>132</v>
      </c>
      <c r="B157" s="24" t="n">
        <v>60</v>
      </c>
      <c r="C157" s="25"/>
      <c r="D157" s="25" t="n">
        <f aca="false">(B157*C157)/100</f>
        <v>0</v>
      </c>
    </row>
    <row r="158" customFormat="false" ht="17.25" hidden="false" customHeight="true" outlineLevel="0" collapsed="false">
      <c r="A158" s="26" t="s">
        <v>133</v>
      </c>
      <c r="B158" s="26" t="n">
        <v>60</v>
      </c>
      <c r="C158" s="25"/>
      <c r="D158" s="25" t="n">
        <f aca="false">(B158*C158)/100</f>
        <v>0</v>
      </c>
    </row>
    <row r="159" customFormat="false" ht="17.25" hidden="false" customHeight="true" outlineLevel="0" collapsed="false">
      <c r="A159" s="24" t="s">
        <v>134</v>
      </c>
      <c r="B159" s="24" t="n">
        <v>60</v>
      </c>
      <c r="C159" s="25"/>
      <c r="D159" s="25" t="n">
        <f aca="false">(B159*C159)/100</f>
        <v>0</v>
      </c>
    </row>
    <row r="160" customFormat="false" ht="17.25" hidden="false" customHeight="true" outlineLevel="0" collapsed="false">
      <c r="A160" s="24" t="s">
        <v>135</v>
      </c>
      <c r="B160" s="24" t="n">
        <v>60</v>
      </c>
      <c r="C160" s="25"/>
      <c r="D160" s="25" t="n">
        <f aca="false">(B160*C160)/100</f>
        <v>0</v>
      </c>
    </row>
    <row r="161" customFormat="false" ht="17.25" hidden="false" customHeight="true" outlineLevel="0" collapsed="false">
      <c r="A161" s="26" t="s">
        <v>136</v>
      </c>
      <c r="B161" s="24" t="n">
        <v>60</v>
      </c>
      <c r="C161" s="25" t="n">
        <v>11.27</v>
      </c>
      <c r="D161" s="25" t="n">
        <f aca="false">(B161*C161)/100</f>
        <v>6.762</v>
      </c>
    </row>
    <row r="162" customFormat="false" ht="17.25" hidden="false" customHeight="true" outlineLevel="0" collapsed="false">
      <c r="A162" s="26" t="s">
        <v>137</v>
      </c>
      <c r="B162" s="24" t="n">
        <v>60</v>
      </c>
      <c r="C162" s="25"/>
      <c r="D162" s="25" t="n">
        <f aca="false">(B162*C162)/100</f>
        <v>0</v>
      </c>
    </row>
    <row r="163" customFormat="false" ht="17.25" hidden="false" customHeight="true" outlineLevel="0" collapsed="false">
      <c r="A163" s="26" t="s">
        <v>138</v>
      </c>
      <c r="B163" s="26" t="n">
        <v>57</v>
      </c>
      <c r="C163" s="25" t="n">
        <v>55.7</v>
      </c>
      <c r="D163" s="25" t="n">
        <f aca="false">(B163*C163)/100</f>
        <v>31.749</v>
      </c>
    </row>
    <row r="164" customFormat="false" ht="17.25" hidden="false" customHeight="true" outlineLevel="0" collapsed="false">
      <c r="A164" s="24" t="s">
        <v>139</v>
      </c>
      <c r="B164" s="24" t="n">
        <v>55</v>
      </c>
      <c r="C164" s="25" t="n">
        <v>19</v>
      </c>
      <c r="D164" s="25" t="n">
        <f aca="false">(B164*C164)/100</f>
        <v>10.45</v>
      </c>
    </row>
    <row r="165" customFormat="false" ht="17.25" hidden="false" customHeight="true" outlineLevel="0" collapsed="false">
      <c r="A165" s="24" t="s">
        <v>140</v>
      </c>
      <c r="B165" s="24" t="n">
        <v>55</v>
      </c>
      <c r="C165" s="25" t="n">
        <v>5.33</v>
      </c>
      <c r="D165" s="25" t="n">
        <f aca="false">(B165*C165)/100</f>
        <v>2.9315</v>
      </c>
    </row>
    <row r="166" customFormat="false" ht="17.25" hidden="false" customHeight="true" outlineLevel="0" collapsed="false">
      <c r="A166" s="24" t="s">
        <v>141</v>
      </c>
      <c r="B166" s="24" t="n">
        <v>55</v>
      </c>
      <c r="C166" s="25" t="n">
        <v>65</v>
      </c>
      <c r="D166" s="25" t="n">
        <f aca="false">(B166*C166)/100</f>
        <v>35.75</v>
      </c>
    </row>
    <row r="167" customFormat="false" ht="17.25" hidden="false" customHeight="true" outlineLevel="0" collapsed="false">
      <c r="A167" s="24" t="s">
        <v>142</v>
      </c>
      <c r="B167" s="24" t="n">
        <v>55</v>
      </c>
      <c r="C167" s="25" t="n">
        <v>25</v>
      </c>
      <c r="D167" s="25" t="n">
        <f aca="false">(B167*C167)/100</f>
        <v>13.75</v>
      </c>
    </row>
    <row r="168" customFormat="false" ht="17.25" hidden="false" customHeight="true" outlineLevel="0" collapsed="false">
      <c r="A168" s="24" t="s">
        <v>143</v>
      </c>
      <c r="B168" s="24" t="n">
        <v>55</v>
      </c>
      <c r="C168" s="25"/>
      <c r="D168" s="25" t="n">
        <f aca="false">(B168*C168)/100</f>
        <v>0</v>
      </c>
    </row>
    <row r="169" customFormat="false" ht="17.25" hidden="false" customHeight="true" outlineLevel="0" collapsed="false">
      <c r="A169" s="24" t="s">
        <v>144</v>
      </c>
      <c r="B169" s="24" t="n">
        <v>55</v>
      </c>
      <c r="C169" s="25"/>
      <c r="D169" s="25" t="n">
        <f aca="false">(B169*C169)/100</f>
        <v>0</v>
      </c>
    </row>
    <row r="170" customFormat="false" ht="17.25" hidden="false" customHeight="true" outlineLevel="0" collapsed="false">
      <c r="A170" s="24" t="s">
        <v>145</v>
      </c>
      <c r="B170" s="24" t="n">
        <v>55</v>
      </c>
      <c r="C170" s="25" t="n">
        <v>9.8</v>
      </c>
      <c r="D170" s="25" t="n">
        <f aca="false">(B170*C170)/100</f>
        <v>5.39</v>
      </c>
    </row>
    <row r="171" customFormat="false" ht="17.25" hidden="false" customHeight="true" outlineLevel="0" collapsed="false">
      <c r="A171" s="24" t="s">
        <v>146</v>
      </c>
      <c r="B171" s="24" t="n">
        <v>55</v>
      </c>
      <c r="C171" s="25"/>
      <c r="D171" s="25" t="n">
        <f aca="false">(B171*C171)/100</f>
        <v>0</v>
      </c>
    </row>
    <row r="172" customFormat="false" ht="17.25" hidden="false" customHeight="true" outlineLevel="0" collapsed="false">
      <c r="A172" s="24" t="s">
        <v>147</v>
      </c>
      <c r="B172" s="24" t="n">
        <v>55</v>
      </c>
      <c r="C172" s="25" t="n">
        <v>11.57</v>
      </c>
      <c r="D172" s="25" t="n">
        <f aca="false">(B172*C172)/100</f>
        <v>6.3635</v>
      </c>
    </row>
    <row r="173" customFormat="false" ht="17.25" hidden="false" customHeight="true" outlineLevel="0" collapsed="false">
      <c r="A173" s="26" t="s">
        <v>148</v>
      </c>
      <c r="B173" s="26" t="n">
        <v>55</v>
      </c>
      <c r="C173" s="25" t="n">
        <v>68.9</v>
      </c>
      <c r="D173" s="25" t="n">
        <f aca="false">(B173*C173)/100</f>
        <v>37.895</v>
      </c>
    </row>
    <row r="174" customFormat="false" ht="17.25" hidden="false" customHeight="true" outlineLevel="0" collapsed="false">
      <c r="A174" s="24" t="s">
        <v>149</v>
      </c>
      <c r="B174" s="24" t="n">
        <v>55</v>
      </c>
      <c r="C174" s="25" t="n">
        <v>68.7</v>
      </c>
      <c r="D174" s="25" t="n">
        <f aca="false">(B174*C174)/100</f>
        <v>37.785</v>
      </c>
    </row>
    <row r="175" customFormat="false" ht="17.25" hidden="false" customHeight="true" outlineLevel="0" collapsed="false">
      <c r="A175" s="24" t="s">
        <v>150</v>
      </c>
      <c r="B175" s="24" t="n">
        <v>55</v>
      </c>
      <c r="C175" s="25" t="n">
        <v>67.9</v>
      </c>
      <c r="D175" s="25" t="n">
        <f aca="false">(B175*C175)/100</f>
        <v>37.345</v>
      </c>
    </row>
    <row r="176" customFormat="false" ht="17.25" hidden="false" customHeight="true" outlineLevel="0" collapsed="false">
      <c r="A176" s="26" t="s">
        <v>151</v>
      </c>
      <c r="B176" s="26" t="n">
        <v>55</v>
      </c>
      <c r="C176" s="25"/>
      <c r="D176" s="25" t="n">
        <f aca="false">(B176*C176)/100</f>
        <v>0</v>
      </c>
    </row>
    <row r="177" customFormat="false" ht="17.25" hidden="false" customHeight="true" outlineLevel="0" collapsed="false">
      <c r="A177" s="24" t="s">
        <v>152</v>
      </c>
      <c r="B177" s="24" t="n">
        <v>55</v>
      </c>
      <c r="C177" s="25"/>
      <c r="D177" s="25" t="n">
        <f aca="false">(B177*C177)/100</f>
        <v>0</v>
      </c>
    </row>
    <row r="178" customFormat="false" ht="17.25" hidden="false" customHeight="true" outlineLevel="0" collapsed="false">
      <c r="A178" s="24" t="s">
        <v>153</v>
      </c>
      <c r="B178" s="24" t="n">
        <v>55</v>
      </c>
      <c r="C178" s="25"/>
      <c r="D178" s="25" t="n">
        <f aca="false">(B178*C178)/100</f>
        <v>0</v>
      </c>
    </row>
    <row r="179" customFormat="false" ht="17.25" hidden="false" customHeight="true" outlineLevel="0" collapsed="false">
      <c r="A179" s="24" t="s">
        <v>154</v>
      </c>
      <c r="B179" s="24" t="n">
        <v>55</v>
      </c>
      <c r="C179" s="25" t="n">
        <v>9.2</v>
      </c>
      <c r="D179" s="25" t="n">
        <f aca="false">(B179*C179)/100</f>
        <v>5.06</v>
      </c>
    </row>
    <row r="180" customFormat="false" ht="17.25" hidden="false" customHeight="true" outlineLevel="0" collapsed="false">
      <c r="A180" s="24" t="s">
        <v>155</v>
      </c>
      <c r="B180" s="24" t="n">
        <v>55</v>
      </c>
      <c r="C180" s="25"/>
      <c r="D180" s="25" t="n">
        <f aca="false">(B180*C180)/100</f>
        <v>0</v>
      </c>
    </row>
    <row r="181" customFormat="false" ht="17.25" hidden="false" customHeight="true" outlineLevel="0" collapsed="false">
      <c r="A181" s="24" t="s">
        <v>156</v>
      </c>
      <c r="B181" s="24" t="n">
        <v>55</v>
      </c>
      <c r="C181" s="25"/>
      <c r="D181" s="25" t="n">
        <f aca="false">(B181*C181)/100</f>
        <v>0</v>
      </c>
    </row>
    <row r="182" customFormat="false" ht="17.25" hidden="false" customHeight="true" outlineLevel="0" collapsed="false">
      <c r="A182" s="24" t="s">
        <v>157</v>
      </c>
      <c r="B182" s="24" t="n">
        <v>55</v>
      </c>
      <c r="C182" s="25"/>
      <c r="D182" s="25" t="n">
        <f aca="false">(B182*C182)/100</f>
        <v>0</v>
      </c>
    </row>
    <row r="183" customFormat="false" ht="17.25" hidden="false" customHeight="true" outlineLevel="0" collapsed="false">
      <c r="A183" s="24" t="s">
        <v>158</v>
      </c>
      <c r="B183" s="24" t="n">
        <v>55</v>
      </c>
      <c r="C183" s="25"/>
      <c r="D183" s="25" t="n">
        <f aca="false">(B183*C183)/100</f>
        <v>0</v>
      </c>
    </row>
    <row r="184" customFormat="false" ht="17.25" hidden="false" customHeight="true" outlineLevel="0" collapsed="false">
      <c r="A184" s="31" t="s">
        <v>159</v>
      </c>
      <c r="B184" s="31" t="n">
        <v>50</v>
      </c>
      <c r="C184" s="32" t="n">
        <v>20.1</v>
      </c>
      <c r="D184" s="32" t="n">
        <f aca="false">(B184*C184)/100</f>
        <v>10.05</v>
      </c>
    </row>
    <row r="185" customFormat="false" ht="17.25" hidden="false" customHeight="true" outlineLevel="0" collapsed="false">
      <c r="A185" s="33" t="s">
        <v>160</v>
      </c>
      <c r="B185" s="33" t="n">
        <v>50</v>
      </c>
      <c r="C185" s="32"/>
      <c r="D185" s="32" t="n">
        <f aca="false">(B185*C185)/100</f>
        <v>0</v>
      </c>
      <c r="E185" s="34"/>
      <c r="F185" s="34"/>
      <c r="G185" s="34"/>
    </row>
    <row r="186" customFormat="false" ht="17.25" hidden="false" customHeight="true" outlineLevel="0" collapsed="false">
      <c r="A186" s="31" t="s">
        <v>161</v>
      </c>
      <c r="B186" s="31" t="n">
        <v>50</v>
      </c>
      <c r="C186" s="32" t="n">
        <v>30</v>
      </c>
      <c r="D186" s="32" t="n">
        <f aca="false">(B186*C186)/100</f>
        <v>15</v>
      </c>
    </row>
    <row r="187" customFormat="false" ht="17.25" hidden="false" customHeight="true" outlineLevel="0" collapsed="false">
      <c r="A187" s="33" t="s">
        <v>162</v>
      </c>
      <c r="B187" s="33" t="n">
        <v>50</v>
      </c>
      <c r="C187" s="32" t="n">
        <v>20</v>
      </c>
      <c r="D187" s="32" t="n">
        <f aca="false">(B187*C187)/100</f>
        <v>10</v>
      </c>
    </row>
    <row r="188" customFormat="false" ht="17.25" hidden="false" customHeight="true" outlineLevel="0" collapsed="false">
      <c r="A188" s="33" t="s">
        <v>163</v>
      </c>
      <c r="B188" s="33" t="n">
        <v>50</v>
      </c>
      <c r="C188" s="32" t="n">
        <v>14.66</v>
      </c>
      <c r="D188" s="32" t="n">
        <f aca="false">(B188*C188)/100</f>
        <v>7.33</v>
      </c>
    </row>
    <row r="189" customFormat="false" ht="17.25" hidden="false" customHeight="true" outlineLevel="0" collapsed="false">
      <c r="A189" s="33" t="s">
        <v>164</v>
      </c>
      <c r="B189" s="33" t="n">
        <v>50</v>
      </c>
      <c r="C189" s="32"/>
      <c r="D189" s="32" t="n">
        <f aca="false">(B189*C189)/100</f>
        <v>0</v>
      </c>
    </row>
    <row r="190" customFormat="false" ht="17.25" hidden="false" customHeight="true" outlineLevel="0" collapsed="false">
      <c r="A190" s="33" t="s">
        <v>165</v>
      </c>
      <c r="B190" s="33" t="n">
        <v>50</v>
      </c>
      <c r="C190" s="32" t="n">
        <v>16.53</v>
      </c>
      <c r="D190" s="32" t="n">
        <f aca="false">(B190*C190)/100</f>
        <v>8.265</v>
      </c>
    </row>
    <row r="191" customFormat="false" ht="17.25" hidden="false" customHeight="true" outlineLevel="0" collapsed="false">
      <c r="A191" s="33" t="s">
        <v>166</v>
      </c>
      <c r="B191" s="33" t="n">
        <v>50</v>
      </c>
      <c r="C191" s="32"/>
      <c r="D191" s="32" t="n">
        <f aca="false">(B191*C191)/100</f>
        <v>0</v>
      </c>
    </row>
    <row r="192" customFormat="false" ht="17.25" hidden="false" customHeight="true" outlineLevel="0" collapsed="false">
      <c r="A192" s="33" t="s">
        <v>167</v>
      </c>
      <c r="B192" s="33" t="n">
        <v>50</v>
      </c>
      <c r="C192" s="32" t="n">
        <v>17</v>
      </c>
      <c r="D192" s="32" t="n">
        <f aca="false">(B192*C192)/100</f>
        <v>8.5</v>
      </c>
    </row>
    <row r="193" customFormat="false" ht="17.25" hidden="false" customHeight="true" outlineLevel="0" collapsed="false">
      <c r="A193" s="33" t="s">
        <v>168</v>
      </c>
      <c r="B193" s="33" t="n">
        <v>50</v>
      </c>
      <c r="C193" s="32"/>
      <c r="D193" s="32" t="n">
        <f aca="false">(B193*C193)/100</f>
        <v>0</v>
      </c>
    </row>
    <row r="194" customFormat="false" ht="17.25" hidden="false" customHeight="true" outlineLevel="0" collapsed="false">
      <c r="A194" s="33" t="s">
        <v>169</v>
      </c>
      <c r="B194" s="33" t="n">
        <v>50</v>
      </c>
      <c r="C194" s="32" t="n">
        <v>75.03</v>
      </c>
      <c r="D194" s="32" t="n">
        <f aca="false">(B194*C194)/100</f>
        <v>37.515</v>
      </c>
    </row>
    <row r="195" customFormat="false" ht="17.25" hidden="false" customHeight="true" outlineLevel="0" collapsed="false">
      <c r="A195" s="33" t="s">
        <v>170</v>
      </c>
      <c r="B195" s="33" t="n">
        <v>50</v>
      </c>
      <c r="C195" s="32"/>
      <c r="D195" s="32" t="n">
        <f aca="false">(B195*C195)/100</f>
        <v>0</v>
      </c>
    </row>
    <row r="196" customFormat="false" ht="17.25" hidden="false" customHeight="true" outlineLevel="0" collapsed="false">
      <c r="A196" s="33" t="s">
        <v>171</v>
      </c>
      <c r="B196" s="33" t="n">
        <v>50</v>
      </c>
      <c r="C196" s="32" t="n">
        <v>77.24</v>
      </c>
      <c r="D196" s="32" t="n">
        <f aca="false">(B196*C196)/100</f>
        <v>38.62</v>
      </c>
    </row>
    <row r="197" customFormat="false" ht="17.25" hidden="false" customHeight="true" outlineLevel="0" collapsed="false">
      <c r="A197" s="33" t="s">
        <v>172</v>
      </c>
      <c r="B197" s="33" t="n">
        <v>50</v>
      </c>
      <c r="C197" s="32"/>
      <c r="D197" s="32" t="n">
        <f aca="false">(B197*C197)/100</f>
        <v>0</v>
      </c>
    </row>
    <row r="198" customFormat="false" ht="17.25" hidden="false" customHeight="true" outlineLevel="0" collapsed="false">
      <c r="A198" s="33" t="s">
        <v>173</v>
      </c>
      <c r="B198" s="33" t="n">
        <v>50</v>
      </c>
      <c r="C198" s="32"/>
      <c r="D198" s="32" t="n">
        <f aca="false">(B198*C198)/100</f>
        <v>0</v>
      </c>
    </row>
    <row r="199" customFormat="false" ht="17.25" hidden="false" customHeight="true" outlineLevel="0" collapsed="false">
      <c r="A199" s="33" t="s">
        <v>174</v>
      </c>
      <c r="B199" s="33" t="n">
        <v>50</v>
      </c>
      <c r="C199" s="32" t="n">
        <v>11.86</v>
      </c>
      <c r="D199" s="32" t="n">
        <f aca="false">(B199*C199)/100</f>
        <v>5.93</v>
      </c>
    </row>
    <row r="200" customFormat="false" ht="17.25" hidden="false" customHeight="true" outlineLevel="0" collapsed="false">
      <c r="A200" s="33" t="s">
        <v>175</v>
      </c>
      <c r="B200" s="33" t="n">
        <v>50</v>
      </c>
      <c r="C200" s="32" t="n">
        <v>12.2</v>
      </c>
      <c r="D200" s="32" t="n">
        <f aca="false">(B200*C200)/100</f>
        <v>6.1</v>
      </c>
    </row>
    <row r="201" customFormat="false" ht="17.25" hidden="false" customHeight="true" outlineLevel="0" collapsed="false">
      <c r="A201" s="33" t="s">
        <v>176</v>
      </c>
      <c r="B201" s="33" t="n">
        <v>50</v>
      </c>
      <c r="C201" s="32" t="n">
        <v>11.7</v>
      </c>
      <c r="D201" s="32" t="n">
        <f aca="false">(B201*C201)/100</f>
        <v>5.85</v>
      </c>
    </row>
    <row r="202" customFormat="false" ht="17.25" hidden="false" customHeight="true" outlineLevel="0" collapsed="false">
      <c r="A202" s="33" t="s">
        <v>177</v>
      </c>
      <c r="B202" s="33" t="n">
        <v>50</v>
      </c>
      <c r="C202" s="32" t="n">
        <v>6.85</v>
      </c>
      <c r="D202" s="32" t="n">
        <f aca="false">(B202*C202)/100</f>
        <v>3.425</v>
      </c>
    </row>
    <row r="203" customFormat="false" ht="17.25" hidden="false" customHeight="true" outlineLevel="0" collapsed="false">
      <c r="A203" s="33" t="s">
        <v>178</v>
      </c>
      <c r="B203" s="33" t="n">
        <v>50</v>
      </c>
      <c r="C203" s="32"/>
      <c r="D203" s="32" t="n">
        <f aca="false">(B203*C203)/100</f>
        <v>0</v>
      </c>
    </row>
    <row r="204" customFormat="false" ht="17.25" hidden="false" customHeight="true" outlineLevel="0" collapsed="false">
      <c r="A204" s="33" t="s">
        <v>179</v>
      </c>
      <c r="B204" s="33" t="n">
        <v>50</v>
      </c>
      <c r="C204" s="32"/>
      <c r="D204" s="32" t="n">
        <f aca="false">(B204*C204)/100</f>
        <v>0</v>
      </c>
    </row>
    <row r="205" customFormat="false" ht="17.25" hidden="false" customHeight="true" outlineLevel="0" collapsed="false">
      <c r="A205" s="33" t="s">
        <v>180</v>
      </c>
      <c r="B205" s="33" t="n">
        <v>50</v>
      </c>
      <c r="C205" s="32"/>
      <c r="D205" s="32" t="n">
        <f aca="false">(B205*C205)/100</f>
        <v>0</v>
      </c>
    </row>
    <row r="206" customFormat="false" ht="17.25" hidden="false" customHeight="true" outlineLevel="0" collapsed="false">
      <c r="A206" s="33" t="s">
        <v>181</v>
      </c>
      <c r="B206" s="33" t="n">
        <v>50</v>
      </c>
      <c r="C206" s="32"/>
      <c r="D206" s="32" t="n">
        <f aca="false">(B206*C206)/100</f>
        <v>0</v>
      </c>
    </row>
    <row r="207" customFormat="false" ht="17.25" hidden="false" customHeight="true" outlineLevel="0" collapsed="false">
      <c r="A207" s="33" t="s">
        <v>182</v>
      </c>
      <c r="B207" s="33" t="n">
        <v>50</v>
      </c>
      <c r="C207" s="32" t="n">
        <v>14.29</v>
      </c>
      <c r="D207" s="32" t="n">
        <f aca="false">(B207*C207)/100</f>
        <v>7.145</v>
      </c>
    </row>
    <row r="208" customFormat="false" ht="17.25" hidden="false" customHeight="true" outlineLevel="0" collapsed="false">
      <c r="A208" s="31" t="s">
        <v>183</v>
      </c>
      <c r="B208" s="33" t="n">
        <v>50</v>
      </c>
      <c r="C208" s="32" t="n">
        <v>3.35</v>
      </c>
      <c r="D208" s="32" t="n">
        <f aca="false">(B208*C208)/100</f>
        <v>1.675</v>
      </c>
    </row>
    <row r="209" customFormat="false" ht="17.25" hidden="false" customHeight="true" outlineLevel="0" collapsed="false">
      <c r="A209" s="33" t="s">
        <v>184</v>
      </c>
      <c r="B209" s="31" t="n">
        <v>50</v>
      </c>
      <c r="C209" s="32" t="n">
        <v>3.2</v>
      </c>
      <c r="D209" s="32" t="n">
        <f aca="false">(B209*C209)/100</f>
        <v>1.6</v>
      </c>
    </row>
    <row r="210" customFormat="false" ht="17.25" hidden="false" customHeight="true" outlineLevel="0" collapsed="false">
      <c r="A210" s="33" t="s">
        <v>185</v>
      </c>
      <c r="B210" s="33" t="n">
        <v>50</v>
      </c>
      <c r="C210" s="32" t="n">
        <v>3.35</v>
      </c>
      <c r="D210" s="32" t="n">
        <f aca="false">(B210*C210)/100</f>
        <v>1.675</v>
      </c>
    </row>
    <row r="211" customFormat="false" ht="17.25" hidden="false" customHeight="true" outlineLevel="0" collapsed="false">
      <c r="A211" s="33" t="s">
        <v>186</v>
      </c>
      <c r="B211" s="33" t="n">
        <v>45</v>
      </c>
      <c r="C211" s="32" t="n">
        <v>13.2</v>
      </c>
      <c r="D211" s="32" t="n">
        <f aca="false">(B211*C211)/100</f>
        <v>5.94</v>
      </c>
    </row>
    <row r="212" customFormat="false" ht="17.25" hidden="false" customHeight="true" outlineLevel="0" collapsed="false">
      <c r="A212" s="33" t="s">
        <v>187</v>
      </c>
      <c r="B212" s="33" t="n">
        <v>45</v>
      </c>
      <c r="C212" s="32" t="n">
        <v>10.4</v>
      </c>
      <c r="D212" s="32" t="n">
        <f aca="false">(B212*C212)/100</f>
        <v>4.68</v>
      </c>
    </row>
    <row r="213" customFormat="false" ht="17.25" hidden="false" customHeight="true" outlineLevel="0" collapsed="false">
      <c r="A213" s="33" t="s">
        <v>188</v>
      </c>
      <c r="B213" s="33" t="n">
        <v>45</v>
      </c>
      <c r="C213" s="32" t="n">
        <v>22.8</v>
      </c>
      <c r="D213" s="32" t="n">
        <f aca="false">(B213*C213)/100</f>
        <v>10.26</v>
      </c>
    </row>
    <row r="214" customFormat="false" ht="17.25" hidden="false" customHeight="true" outlineLevel="0" collapsed="false">
      <c r="A214" s="33" t="s">
        <v>189</v>
      </c>
      <c r="B214" s="33" t="n">
        <v>45</v>
      </c>
      <c r="C214" s="32" t="n">
        <v>31.9</v>
      </c>
      <c r="D214" s="32" t="n">
        <f aca="false">(B214*C214)/100</f>
        <v>14.355</v>
      </c>
    </row>
    <row r="215" customFormat="false" ht="17.25" hidden="false" customHeight="true" outlineLevel="0" collapsed="false">
      <c r="A215" s="33" t="s">
        <v>190</v>
      </c>
      <c r="B215" s="33" t="n">
        <v>45</v>
      </c>
      <c r="C215" s="32" t="n">
        <v>19</v>
      </c>
      <c r="D215" s="32" t="n">
        <f aca="false">(B215*C215)/100</f>
        <v>8.55</v>
      </c>
    </row>
    <row r="216" customFormat="false" ht="17.25" hidden="false" customHeight="true" outlineLevel="0" collapsed="false">
      <c r="A216" s="33" t="s">
        <v>191</v>
      </c>
      <c r="B216" s="33" t="n">
        <v>45</v>
      </c>
      <c r="C216" s="32" t="n">
        <v>15</v>
      </c>
      <c r="D216" s="32" t="n">
        <f aca="false">(B216*C216)/100</f>
        <v>6.75</v>
      </c>
    </row>
    <row r="217" customFormat="false" ht="17.25" hidden="false" customHeight="true" outlineLevel="0" collapsed="false">
      <c r="A217" s="33" t="s">
        <v>192</v>
      </c>
      <c r="B217" s="33" t="n">
        <v>45</v>
      </c>
      <c r="C217" s="32" t="n">
        <v>9.75</v>
      </c>
      <c r="D217" s="32" t="n">
        <f aca="false">(B217*C217)/100</f>
        <v>4.3875</v>
      </c>
    </row>
    <row r="218" customFormat="false" ht="17.25" hidden="false" customHeight="true" outlineLevel="0" collapsed="false">
      <c r="A218" s="33" t="s">
        <v>193</v>
      </c>
      <c r="B218" s="33" t="n">
        <v>45</v>
      </c>
      <c r="C218" s="32"/>
      <c r="D218" s="32" t="n">
        <f aca="false">(B218*C218)/100</f>
        <v>0</v>
      </c>
    </row>
    <row r="219" customFormat="false" ht="17.25" hidden="false" customHeight="true" outlineLevel="0" collapsed="false">
      <c r="A219" s="33" t="s">
        <v>194</v>
      </c>
      <c r="B219" s="33" t="n">
        <v>45</v>
      </c>
      <c r="C219" s="32"/>
      <c r="D219" s="32" t="n">
        <f aca="false">(B219*C219)/100</f>
        <v>0</v>
      </c>
    </row>
    <row r="220" customFormat="false" ht="17.25" hidden="false" customHeight="true" outlineLevel="0" collapsed="false">
      <c r="A220" s="33" t="s">
        <v>195</v>
      </c>
      <c r="B220" s="33" t="n">
        <v>45</v>
      </c>
      <c r="C220" s="32"/>
      <c r="D220" s="32" t="n">
        <f aca="false">(B220*C220)/100</f>
        <v>0</v>
      </c>
    </row>
    <row r="221" customFormat="false" ht="17.25" hidden="false" customHeight="true" outlineLevel="0" collapsed="false">
      <c r="A221" s="33" t="s">
        <v>196</v>
      </c>
      <c r="B221" s="33" t="n">
        <v>45</v>
      </c>
      <c r="C221" s="32" t="n">
        <v>3.8</v>
      </c>
      <c r="D221" s="32" t="n">
        <f aca="false">(B221*C221)/100</f>
        <v>1.71</v>
      </c>
    </row>
    <row r="222" customFormat="false" ht="17.25" hidden="false" customHeight="true" outlineLevel="0" collapsed="false">
      <c r="A222" s="33" t="s">
        <v>197</v>
      </c>
      <c r="B222" s="33" t="n">
        <v>45</v>
      </c>
      <c r="C222" s="32" t="n">
        <v>15.23</v>
      </c>
      <c r="D222" s="32" t="n">
        <f aca="false">(B222*C222)/100</f>
        <v>6.8535</v>
      </c>
    </row>
    <row r="223" customFormat="false" ht="17.25" hidden="false" customHeight="true" outlineLevel="0" collapsed="false">
      <c r="A223" s="33" t="s">
        <v>198</v>
      </c>
      <c r="B223" s="33" t="n">
        <v>45</v>
      </c>
      <c r="C223" s="32"/>
      <c r="D223" s="32" t="n">
        <f aca="false">(B223*C223)/100</f>
        <v>0</v>
      </c>
    </row>
    <row r="224" customFormat="false" ht="17.25" hidden="false" customHeight="true" outlineLevel="0" collapsed="false">
      <c r="A224" s="33" t="s">
        <v>199</v>
      </c>
      <c r="B224" s="33" t="n">
        <v>45</v>
      </c>
      <c r="C224" s="32" t="n">
        <v>55</v>
      </c>
      <c r="D224" s="32" t="n">
        <f aca="false">(B224*C224)/100</f>
        <v>24.75</v>
      </c>
    </row>
    <row r="225" customFormat="false" ht="17.25" hidden="false" customHeight="true" outlineLevel="0" collapsed="false">
      <c r="A225" s="33" t="s">
        <v>200</v>
      </c>
      <c r="B225" s="33" t="n">
        <v>45</v>
      </c>
      <c r="C225" s="32"/>
      <c r="D225" s="32" t="n">
        <f aca="false">(B225*C225)/100</f>
        <v>0</v>
      </c>
    </row>
    <row r="226" customFormat="false" ht="17.25" hidden="false" customHeight="true" outlineLevel="0" collapsed="false">
      <c r="A226" s="33" t="s">
        <v>201</v>
      </c>
      <c r="B226" s="33" t="n">
        <v>45</v>
      </c>
      <c r="C226" s="32" t="n">
        <v>68</v>
      </c>
      <c r="D226" s="32" t="n">
        <f aca="false">(B226*C226)/100</f>
        <v>30.6</v>
      </c>
    </row>
    <row r="227" customFormat="false" ht="17.25" hidden="false" customHeight="true" outlineLevel="0" collapsed="false">
      <c r="A227" s="33" t="s">
        <v>202</v>
      </c>
      <c r="B227" s="33" t="n">
        <v>45</v>
      </c>
      <c r="C227" s="32"/>
      <c r="D227" s="32" t="n">
        <f aca="false">(B227*C227)/100</f>
        <v>0</v>
      </c>
    </row>
    <row r="228" customFormat="false" ht="17.25" hidden="false" customHeight="true" outlineLevel="0" collapsed="false">
      <c r="A228" s="33" t="s">
        <v>203</v>
      </c>
      <c r="B228" s="33" t="n">
        <v>45</v>
      </c>
      <c r="C228" s="32"/>
      <c r="D228" s="32" t="n">
        <f aca="false">(B228*C228)/100</f>
        <v>0</v>
      </c>
    </row>
    <row r="229" customFormat="false" ht="17.25" hidden="false" customHeight="true" outlineLevel="0" collapsed="false">
      <c r="A229" s="33" t="s">
        <v>204</v>
      </c>
      <c r="B229" s="33" t="n">
        <v>45</v>
      </c>
      <c r="C229" s="32"/>
      <c r="D229" s="32" t="n">
        <f aca="false">(B229*C229)/100</f>
        <v>0</v>
      </c>
    </row>
    <row r="230" customFormat="false" ht="17.25" hidden="false" customHeight="true" outlineLevel="0" collapsed="false">
      <c r="A230" s="33" t="s">
        <v>205</v>
      </c>
      <c r="B230" s="33" t="n">
        <v>45</v>
      </c>
      <c r="C230" s="32" t="n">
        <v>9.2</v>
      </c>
      <c r="D230" s="32" t="n">
        <f aca="false">(B230*C230)/100</f>
        <v>4.14</v>
      </c>
    </row>
    <row r="231" customFormat="false" ht="17.25" hidden="false" customHeight="true" outlineLevel="0" collapsed="false">
      <c r="A231" s="33" t="s">
        <v>206</v>
      </c>
      <c r="B231" s="33" t="n">
        <v>45</v>
      </c>
      <c r="C231" s="32"/>
      <c r="D231" s="32" t="n">
        <f aca="false">(B231*C231)/100</f>
        <v>0</v>
      </c>
    </row>
    <row r="232" customFormat="false" ht="17.25" hidden="false" customHeight="true" outlineLevel="0" collapsed="false">
      <c r="A232" s="33" t="s">
        <v>207</v>
      </c>
      <c r="B232" s="33" t="n">
        <v>45</v>
      </c>
      <c r="C232" s="32"/>
      <c r="D232" s="32" t="n">
        <f aca="false">(B232*C232)/100</f>
        <v>0</v>
      </c>
    </row>
    <row r="233" customFormat="false" ht="17.25" hidden="false" customHeight="true" outlineLevel="0" collapsed="false">
      <c r="A233" s="33" t="s">
        <v>208</v>
      </c>
      <c r="B233" s="33" t="n">
        <v>45</v>
      </c>
      <c r="C233" s="32"/>
      <c r="D233" s="32" t="n">
        <f aca="false">(B233*C233)/100</f>
        <v>0</v>
      </c>
    </row>
    <row r="234" customFormat="false" ht="16.5" hidden="false" customHeight="true" outlineLevel="0" collapsed="false">
      <c r="A234" s="33" t="s">
        <v>209</v>
      </c>
      <c r="B234" s="33" t="n">
        <v>45</v>
      </c>
      <c r="C234" s="32"/>
      <c r="D234" s="32" t="n">
        <f aca="false">(B234*C234)/100</f>
        <v>0</v>
      </c>
    </row>
    <row r="235" customFormat="false" ht="17.25" hidden="false" customHeight="true" outlineLevel="0" collapsed="false">
      <c r="A235" s="33" t="s">
        <v>210</v>
      </c>
      <c r="B235" s="33" t="n">
        <v>45</v>
      </c>
      <c r="C235" s="32" t="n">
        <v>18.59</v>
      </c>
      <c r="D235" s="32" t="n">
        <f aca="false">(B235*C235)/100</f>
        <v>8.3655</v>
      </c>
    </row>
    <row r="236" customFormat="false" ht="17.25" hidden="false" customHeight="true" outlineLevel="0" collapsed="false">
      <c r="A236" s="33" t="s">
        <v>211</v>
      </c>
      <c r="B236" s="33" t="n">
        <v>45</v>
      </c>
      <c r="C236" s="32"/>
      <c r="D236" s="32" t="n">
        <f aca="false">(B236*C236)/100</f>
        <v>0</v>
      </c>
    </row>
    <row r="237" customFormat="false" ht="17.25" hidden="false" customHeight="true" outlineLevel="0" collapsed="false">
      <c r="A237" s="33" t="s">
        <v>212</v>
      </c>
      <c r="B237" s="31" t="n">
        <v>45</v>
      </c>
      <c r="C237" s="32" t="n">
        <v>27.88</v>
      </c>
      <c r="D237" s="32" t="n">
        <f aca="false">(B237*C237)/100</f>
        <v>12.546</v>
      </c>
    </row>
    <row r="238" customFormat="false" ht="17.25" hidden="false" customHeight="true" outlineLevel="0" collapsed="false">
      <c r="A238" s="33" t="s">
        <v>213</v>
      </c>
      <c r="B238" s="33" t="n">
        <v>40</v>
      </c>
      <c r="C238" s="32" t="n">
        <v>20</v>
      </c>
      <c r="D238" s="32" t="n">
        <f aca="false">(B238*C238)/100</f>
        <v>8</v>
      </c>
    </row>
    <row r="239" customFormat="false" ht="17.25" hidden="false" customHeight="true" outlineLevel="0" collapsed="false">
      <c r="A239" s="33" t="s">
        <v>214</v>
      </c>
      <c r="B239" s="33" t="n">
        <v>40</v>
      </c>
      <c r="C239" s="32" t="n">
        <v>58.29</v>
      </c>
      <c r="D239" s="32" t="n">
        <f aca="false">(B239*C239)/100</f>
        <v>23.316</v>
      </c>
    </row>
    <row r="240" customFormat="false" ht="17.25" hidden="false" customHeight="true" outlineLevel="0" collapsed="false">
      <c r="A240" s="33" t="s">
        <v>215</v>
      </c>
      <c r="B240" s="33" t="n">
        <v>40</v>
      </c>
      <c r="C240" s="32" t="n">
        <v>9.5</v>
      </c>
      <c r="D240" s="32" t="n">
        <f aca="false">(B240*C240)/100</f>
        <v>3.8</v>
      </c>
    </row>
    <row r="241" customFormat="false" ht="17.25" hidden="false" customHeight="true" outlineLevel="0" collapsed="false">
      <c r="A241" s="33" t="s">
        <v>216</v>
      </c>
      <c r="B241" s="33" t="n">
        <v>40</v>
      </c>
      <c r="C241" s="32"/>
      <c r="D241" s="32" t="n">
        <f aca="false">(B241*C241)/100</f>
        <v>0</v>
      </c>
    </row>
    <row r="242" customFormat="false" ht="17.25" hidden="false" customHeight="true" outlineLevel="0" collapsed="false">
      <c r="A242" s="33" t="s">
        <v>217</v>
      </c>
      <c r="B242" s="33" t="n">
        <v>40</v>
      </c>
      <c r="C242" s="32" t="n">
        <v>63.8</v>
      </c>
      <c r="D242" s="32" t="n">
        <f aca="false">(B242*C242)/100</f>
        <v>25.52</v>
      </c>
    </row>
    <row r="243" customFormat="false" ht="17.25" hidden="false" customHeight="true" outlineLevel="0" collapsed="false">
      <c r="A243" s="33" t="s">
        <v>218</v>
      </c>
      <c r="B243" s="33" t="n">
        <v>40</v>
      </c>
      <c r="C243" s="32"/>
      <c r="D243" s="32" t="n">
        <f aca="false">(B243*C243)/100</f>
        <v>0</v>
      </c>
    </row>
    <row r="244" customFormat="false" ht="17.25" hidden="false" customHeight="true" outlineLevel="0" collapsed="false">
      <c r="A244" s="33" t="s">
        <v>219</v>
      </c>
      <c r="B244" s="33" t="n">
        <v>40</v>
      </c>
      <c r="C244" s="32" t="n">
        <v>19.94</v>
      </c>
      <c r="D244" s="32" t="n">
        <f aca="false">(B244*C244)/100</f>
        <v>7.976</v>
      </c>
    </row>
    <row r="245" customFormat="false" ht="17.25" hidden="false" customHeight="true" outlineLevel="0" collapsed="false">
      <c r="A245" s="33" t="s">
        <v>220</v>
      </c>
      <c r="B245" s="33" t="n">
        <v>40</v>
      </c>
      <c r="C245" s="32" t="n">
        <v>74.9</v>
      </c>
      <c r="D245" s="32" t="n">
        <f aca="false">(B245*C245)/100</f>
        <v>29.96</v>
      </c>
    </row>
    <row r="246" customFormat="false" ht="17.25" hidden="false" customHeight="true" outlineLevel="0" collapsed="false">
      <c r="A246" s="33" t="s">
        <v>221</v>
      </c>
      <c r="B246" s="33" t="n">
        <v>40</v>
      </c>
      <c r="C246" s="32" t="n">
        <v>26.19</v>
      </c>
      <c r="D246" s="32" t="n">
        <f aca="false">(B246*C246)/100</f>
        <v>10.476</v>
      </c>
    </row>
    <row r="247" customFormat="false" ht="17.25" hidden="false" customHeight="true" outlineLevel="0" collapsed="false">
      <c r="A247" s="33" t="s">
        <v>222</v>
      </c>
      <c r="B247" s="33" t="n">
        <v>40</v>
      </c>
      <c r="C247" s="32"/>
      <c r="D247" s="32" t="n">
        <f aca="false">(B247*C247)/100</f>
        <v>0</v>
      </c>
    </row>
    <row r="248" customFormat="false" ht="17.25" hidden="false" customHeight="true" outlineLevel="0" collapsed="false">
      <c r="A248" s="33" t="s">
        <v>223</v>
      </c>
      <c r="B248" s="33" t="n">
        <v>40</v>
      </c>
      <c r="C248" s="32"/>
      <c r="D248" s="32" t="n">
        <f aca="false">(B248*C248)/100</f>
        <v>0</v>
      </c>
    </row>
    <row r="249" customFormat="false" ht="17.25" hidden="false" customHeight="true" outlineLevel="0" collapsed="false">
      <c r="A249" s="33" t="s">
        <v>224</v>
      </c>
      <c r="B249" s="33" t="n">
        <v>40</v>
      </c>
      <c r="C249" s="32" t="n">
        <v>5</v>
      </c>
      <c r="D249" s="32" t="n">
        <f aca="false">(B249*C249)/100</f>
        <v>2</v>
      </c>
    </row>
    <row r="250" customFormat="false" ht="17.25" hidden="false" customHeight="true" outlineLevel="0" collapsed="false">
      <c r="A250" s="31" t="s">
        <v>225</v>
      </c>
      <c r="B250" s="31" t="n">
        <v>40</v>
      </c>
      <c r="C250" s="32"/>
      <c r="D250" s="32" t="n">
        <f aca="false">(B250*C250)/100</f>
        <v>0</v>
      </c>
    </row>
    <row r="251" customFormat="false" ht="17.25" hidden="false" customHeight="true" outlineLevel="0" collapsed="false">
      <c r="A251" s="33" t="s">
        <v>226</v>
      </c>
      <c r="B251" s="33" t="n">
        <v>40</v>
      </c>
      <c r="C251" s="32" t="n">
        <v>70.6</v>
      </c>
      <c r="D251" s="32" t="n">
        <f aca="false">(B251*C251)/100</f>
        <v>28.24</v>
      </c>
    </row>
    <row r="252" customFormat="false" ht="17.25" hidden="false" customHeight="true" outlineLevel="0" collapsed="false">
      <c r="A252" s="33" t="s">
        <v>227</v>
      </c>
      <c r="B252" s="33" t="n">
        <v>40</v>
      </c>
      <c r="C252" s="32"/>
      <c r="D252" s="32" t="n">
        <f aca="false">(B252*C252)/100</f>
        <v>0</v>
      </c>
    </row>
    <row r="253" customFormat="false" ht="17.25" hidden="false" customHeight="true" outlineLevel="0" collapsed="false">
      <c r="A253" s="33" t="s">
        <v>228</v>
      </c>
      <c r="B253" s="33" t="n">
        <v>40</v>
      </c>
      <c r="C253" s="32" t="n">
        <v>66.27</v>
      </c>
      <c r="D253" s="32" t="n">
        <f aca="false">(B253*C253)/100</f>
        <v>26.508</v>
      </c>
    </row>
    <row r="254" customFormat="false" ht="17.25" hidden="false" customHeight="true" outlineLevel="0" collapsed="false">
      <c r="A254" s="33" t="s">
        <v>229</v>
      </c>
      <c r="B254" s="33" t="n">
        <v>40</v>
      </c>
      <c r="C254" s="32" t="n">
        <v>78</v>
      </c>
      <c r="D254" s="32" t="n">
        <f aca="false">(B254*C254)/100</f>
        <v>31.2</v>
      </c>
    </row>
    <row r="255" customFormat="false" ht="33" hidden="false" customHeight="true" outlineLevel="0" collapsed="false">
      <c r="A255" s="33" t="s">
        <v>230</v>
      </c>
      <c r="B255" s="33" t="n">
        <v>40</v>
      </c>
      <c r="C255" s="32" t="n">
        <v>26.54</v>
      </c>
      <c r="D255" s="32" t="n">
        <f aca="false">(B255*C255)/100</f>
        <v>10.616</v>
      </c>
    </row>
    <row r="256" customFormat="false" ht="17.25" hidden="false" customHeight="true" outlineLevel="0" collapsed="false">
      <c r="A256" s="33" t="s">
        <v>231</v>
      </c>
      <c r="B256" s="33" t="n">
        <v>40</v>
      </c>
      <c r="C256" s="32"/>
      <c r="D256" s="32" t="n">
        <f aca="false">(B256*C256)/100</f>
        <v>0</v>
      </c>
    </row>
    <row r="257" customFormat="false" ht="17.25" hidden="false" customHeight="true" outlineLevel="0" collapsed="false">
      <c r="A257" s="33" t="s">
        <v>232</v>
      </c>
      <c r="B257" s="33" t="n">
        <v>40</v>
      </c>
      <c r="C257" s="32" t="n">
        <v>0.93</v>
      </c>
      <c r="D257" s="32" t="n">
        <f aca="false">(B257*C257)/100</f>
        <v>0.372</v>
      </c>
    </row>
    <row r="258" customFormat="false" ht="17.25" hidden="false" customHeight="true" outlineLevel="0" collapsed="false">
      <c r="A258" s="33" t="s">
        <v>233</v>
      </c>
      <c r="B258" s="33" t="n">
        <v>40</v>
      </c>
      <c r="C258" s="32" t="n">
        <v>9.28</v>
      </c>
      <c r="D258" s="32" t="n">
        <f aca="false">(B258*C258)/100</f>
        <v>3.712</v>
      </c>
    </row>
    <row r="259" customFormat="false" ht="17.25" hidden="false" customHeight="true" outlineLevel="0" collapsed="false">
      <c r="A259" s="33" t="s">
        <v>234</v>
      </c>
      <c r="B259" s="33" t="n">
        <v>40</v>
      </c>
      <c r="C259" s="32"/>
      <c r="D259" s="32" t="n">
        <f aca="false">(B259*C259)/100</f>
        <v>0</v>
      </c>
    </row>
    <row r="260" customFormat="false" ht="17.25" hidden="false" customHeight="true" outlineLevel="0" collapsed="false">
      <c r="A260" s="31" t="s">
        <v>235</v>
      </c>
      <c r="B260" s="31" t="n">
        <v>40</v>
      </c>
      <c r="C260" s="32"/>
      <c r="D260" s="32" t="n">
        <f aca="false">(B260*C260)/100</f>
        <v>0</v>
      </c>
    </row>
    <row r="261" customFormat="false" ht="17.25" hidden="false" customHeight="true" outlineLevel="0" collapsed="false">
      <c r="A261" s="33" t="s">
        <v>236</v>
      </c>
      <c r="B261" s="33" t="n">
        <v>40</v>
      </c>
      <c r="C261" s="32" t="n">
        <v>31.84</v>
      </c>
      <c r="D261" s="32" t="n">
        <f aca="false">(B261*C261)/100</f>
        <v>12.736</v>
      </c>
    </row>
    <row r="262" customFormat="false" ht="17.25" hidden="false" customHeight="true" outlineLevel="0" collapsed="false">
      <c r="A262" s="33" t="s">
        <v>237</v>
      </c>
      <c r="B262" s="33" t="n">
        <v>40</v>
      </c>
      <c r="C262" s="32" t="n">
        <v>15.54</v>
      </c>
      <c r="D262" s="32" t="n">
        <f aca="false">(B262*C262)/100</f>
        <v>6.216</v>
      </c>
    </row>
    <row r="263" customFormat="false" ht="17.25" hidden="false" customHeight="true" outlineLevel="0" collapsed="false">
      <c r="A263" s="33" t="s">
        <v>238</v>
      </c>
      <c r="B263" s="31" t="n">
        <v>40</v>
      </c>
      <c r="C263" s="32" t="n">
        <v>63.88</v>
      </c>
      <c r="D263" s="32" t="n">
        <f aca="false">(B263*C263)/100</f>
        <v>25.552</v>
      </c>
    </row>
    <row r="264" customFormat="false" ht="17.25" hidden="false" customHeight="true" outlineLevel="0" collapsed="false">
      <c r="A264" s="35" t="s">
        <v>239</v>
      </c>
      <c r="B264" s="35" t="n">
        <v>35</v>
      </c>
      <c r="C264" s="36" t="n">
        <v>15.3</v>
      </c>
      <c r="D264" s="36" t="n">
        <f aca="false">(B264*C264)/100</f>
        <v>5.355</v>
      </c>
    </row>
    <row r="265" customFormat="false" ht="17.25" hidden="false" customHeight="true" outlineLevel="0" collapsed="false">
      <c r="A265" s="35" t="s">
        <v>240</v>
      </c>
      <c r="B265" s="35" t="n">
        <v>35</v>
      </c>
      <c r="C265" s="36" t="n">
        <v>66</v>
      </c>
      <c r="D265" s="36" t="n">
        <f aca="false">(B265*C265)/100</f>
        <v>23.1</v>
      </c>
    </row>
    <row r="266" customFormat="false" ht="17.25" hidden="false" customHeight="true" outlineLevel="0" collapsed="false">
      <c r="A266" s="35" t="s">
        <v>241</v>
      </c>
      <c r="B266" s="35" t="n">
        <v>35</v>
      </c>
      <c r="C266" s="36"/>
      <c r="D266" s="36"/>
    </row>
    <row r="267" customFormat="false" ht="17.25" hidden="false" customHeight="true" outlineLevel="0" collapsed="false">
      <c r="A267" s="35" t="s">
        <v>242</v>
      </c>
      <c r="B267" s="35" t="n">
        <v>35</v>
      </c>
      <c r="C267" s="36" t="n">
        <v>6.73</v>
      </c>
      <c r="D267" s="36" t="n">
        <f aca="false">(B267*C267)/100</f>
        <v>2.3555</v>
      </c>
    </row>
    <row r="268" customFormat="false" ht="17.25" hidden="false" customHeight="true" outlineLevel="0" collapsed="false">
      <c r="A268" s="35" t="s">
        <v>243</v>
      </c>
      <c r="B268" s="35" t="n">
        <v>35</v>
      </c>
      <c r="C268" s="36" t="n">
        <v>11.7</v>
      </c>
      <c r="D268" s="36" t="n">
        <f aca="false">(B268*C268)/100</f>
        <v>4.095</v>
      </c>
    </row>
    <row r="269" customFormat="false" ht="17.25" hidden="false" customHeight="true" outlineLevel="0" collapsed="false">
      <c r="A269" s="35" t="s">
        <v>244</v>
      </c>
      <c r="B269" s="35" t="n">
        <v>35</v>
      </c>
      <c r="C269" s="36"/>
      <c r="D269" s="36" t="n">
        <f aca="false">(B269*C269)/100</f>
        <v>0</v>
      </c>
    </row>
    <row r="270" customFormat="false" ht="17.25" hidden="false" customHeight="true" outlineLevel="0" collapsed="false">
      <c r="A270" s="35" t="s">
        <v>245</v>
      </c>
      <c r="B270" s="35" t="n">
        <v>35</v>
      </c>
      <c r="C270" s="36" t="n">
        <v>14.5</v>
      </c>
      <c r="D270" s="36" t="n">
        <f aca="false">(B270*C270)/100</f>
        <v>5.075</v>
      </c>
    </row>
    <row r="271" customFormat="false" ht="17.25" hidden="false" customHeight="true" outlineLevel="0" collapsed="false">
      <c r="A271" s="35" t="s">
        <v>246</v>
      </c>
      <c r="B271" s="35" t="n">
        <v>35</v>
      </c>
      <c r="C271" s="36"/>
      <c r="D271" s="36" t="n">
        <f aca="false">(B271*C271)/100</f>
        <v>0</v>
      </c>
    </row>
    <row r="272" customFormat="false" ht="17.25" hidden="false" customHeight="true" outlineLevel="0" collapsed="false">
      <c r="A272" s="35" t="s">
        <v>247</v>
      </c>
      <c r="B272" s="35" t="n">
        <v>35</v>
      </c>
      <c r="C272" s="36" t="n">
        <v>18.7</v>
      </c>
      <c r="D272" s="36" t="n">
        <f aca="false">(B272*C272)/100</f>
        <v>6.545</v>
      </c>
    </row>
    <row r="273" customFormat="false" ht="17.25" hidden="false" customHeight="true" outlineLevel="0" collapsed="false">
      <c r="A273" s="35" t="s">
        <v>248</v>
      </c>
      <c r="B273" s="35" t="n">
        <v>35</v>
      </c>
      <c r="C273" s="36" t="n">
        <v>20</v>
      </c>
      <c r="D273" s="36" t="n">
        <f aca="false">(B273*C273)/100</f>
        <v>7</v>
      </c>
    </row>
    <row r="274" customFormat="false" ht="17.25" hidden="false" customHeight="true" outlineLevel="0" collapsed="false">
      <c r="A274" s="35" t="s">
        <v>249</v>
      </c>
      <c r="B274" s="35" t="n">
        <v>35</v>
      </c>
      <c r="C274" s="36" t="n">
        <v>19.18</v>
      </c>
      <c r="D274" s="36" t="n">
        <f aca="false">(B274*C274)/100</f>
        <v>6.713</v>
      </c>
    </row>
    <row r="275" customFormat="false" ht="17.25" hidden="false" customHeight="true" outlineLevel="0" collapsed="false">
      <c r="A275" s="35" t="s">
        <v>250</v>
      </c>
      <c r="B275" s="35" t="n">
        <v>35</v>
      </c>
      <c r="C275" s="36" t="n">
        <v>4.66</v>
      </c>
      <c r="D275" s="36" t="n">
        <f aca="false">(B275*C275)/100</f>
        <v>1.631</v>
      </c>
    </row>
    <row r="276" customFormat="false" ht="17.25" hidden="false" customHeight="true" outlineLevel="0" collapsed="false">
      <c r="A276" s="35" t="s">
        <v>251</v>
      </c>
      <c r="B276" s="35" t="n">
        <v>35</v>
      </c>
      <c r="C276" s="36" t="n">
        <v>18.24</v>
      </c>
      <c r="D276" s="36" t="n">
        <f aca="false">(B276*C276)/100</f>
        <v>6.384</v>
      </c>
    </row>
    <row r="277" customFormat="false" ht="17.25" hidden="false" customHeight="true" outlineLevel="0" collapsed="false">
      <c r="A277" s="35" t="s">
        <v>252</v>
      </c>
      <c r="B277" s="35" t="n">
        <v>35</v>
      </c>
      <c r="C277" s="36"/>
      <c r="D277" s="36" t="n">
        <f aca="false">(B277*C277)/100</f>
        <v>0</v>
      </c>
    </row>
    <row r="278" customFormat="false" ht="17.25" hidden="false" customHeight="true" outlineLevel="0" collapsed="false">
      <c r="A278" s="35" t="s">
        <v>253</v>
      </c>
      <c r="B278" s="35" t="n">
        <v>35</v>
      </c>
      <c r="C278" s="36" t="n">
        <v>21.3</v>
      </c>
      <c r="D278" s="36" t="n">
        <f aca="false">(B278*C278)/100</f>
        <v>7.455</v>
      </c>
    </row>
    <row r="279" customFormat="false" ht="17.25" hidden="false" customHeight="true" outlineLevel="0" collapsed="false">
      <c r="A279" s="35" t="s">
        <v>254</v>
      </c>
      <c r="B279" s="35" t="n">
        <v>35</v>
      </c>
      <c r="C279" s="36"/>
      <c r="D279" s="36" t="n">
        <f aca="false">(B279*C279)/100</f>
        <v>0</v>
      </c>
    </row>
    <row r="280" customFormat="false" ht="17.25" hidden="false" customHeight="true" outlineLevel="0" collapsed="false">
      <c r="A280" s="37" t="s">
        <v>255</v>
      </c>
      <c r="B280" s="37" t="n">
        <v>35</v>
      </c>
      <c r="C280" s="36" t="n">
        <v>19</v>
      </c>
      <c r="D280" s="36" t="n">
        <f aca="false">(B280*C280)/100</f>
        <v>6.65</v>
      </c>
    </row>
    <row r="281" customFormat="false" ht="17.25" hidden="false" customHeight="true" outlineLevel="0" collapsed="false">
      <c r="A281" s="35" t="s">
        <v>256</v>
      </c>
      <c r="B281" s="35" t="n">
        <v>35</v>
      </c>
      <c r="C281" s="36" t="n">
        <v>23.45</v>
      </c>
      <c r="D281" s="36" t="n">
        <f aca="false">(B281*C281)/100</f>
        <v>8.2075</v>
      </c>
    </row>
    <row r="282" customFormat="false" ht="17.25" hidden="false" customHeight="true" outlineLevel="0" collapsed="false">
      <c r="A282" s="35" t="s">
        <v>257</v>
      </c>
      <c r="B282" s="35" t="n">
        <v>35</v>
      </c>
      <c r="C282" s="36" t="n">
        <v>55</v>
      </c>
      <c r="D282" s="36" t="n">
        <f aca="false">(B282*C282)/100</f>
        <v>19.25</v>
      </c>
    </row>
    <row r="283" customFormat="false" ht="17.25" hidden="false" customHeight="true" outlineLevel="0" collapsed="false">
      <c r="A283" s="35" t="s">
        <v>258</v>
      </c>
      <c r="B283" s="35" t="n">
        <v>35</v>
      </c>
      <c r="C283" s="36" t="n">
        <v>28.8</v>
      </c>
      <c r="D283" s="36" t="n">
        <f aca="false">(B283*C283)/100</f>
        <v>10.08</v>
      </c>
    </row>
    <row r="284" customFormat="false" ht="17.25" hidden="false" customHeight="true" outlineLevel="0" collapsed="false">
      <c r="A284" s="35" t="s">
        <v>259</v>
      </c>
      <c r="B284" s="35" t="n">
        <v>35</v>
      </c>
      <c r="C284" s="36" t="n">
        <v>28.13</v>
      </c>
      <c r="D284" s="36" t="n">
        <f aca="false">(B284*C284)/100</f>
        <v>9.8455</v>
      </c>
    </row>
    <row r="285" customFormat="false" ht="17.25" hidden="false" customHeight="true" outlineLevel="0" collapsed="false">
      <c r="A285" s="37" t="s">
        <v>260</v>
      </c>
      <c r="B285" s="37" t="n">
        <v>35</v>
      </c>
      <c r="C285" s="36" t="n">
        <v>47.8</v>
      </c>
      <c r="D285" s="36" t="n">
        <f aca="false">(B285*C285)/100</f>
        <v>16.73</v>
      </c>
    </row>
    <row r="286" customFormat="false" ht="17.25" hidden="false" customHeight="true" outlineLevel="0" collapsed="false">
      <c r="A286" s="37" t="s">
        <v>261</v>
      </c>
      <c r="B286" s="37" t="n">
        <v>35</v>
      </c>
      <c r="C286" s="36"/>
      <c r="D286" s="36" t="n">
        <f aca="false">(B286*C286)/100</f>
        <v>0</v>
      </c>
    </row>
    <row r="287" customFormat="false" ht="17.25" hidden="false" customHeight="true" outlineLevel="0" collapsed="false">
      <c r="A287" s="35" t="s">
        <v>262</v>
      </c>
      <c r="B287" s="35" t="n">
        <v>35</v>
      </c>
      <c r="C287" s="36"/>
      <c r="D287" s="36" t="n">
        <f aca="false">(B287*C287)/100</f>
        <v>0</v>
      </c>
    </row>
    <row r="288" customFormat="false" ht="17.25" hidden="false" customHeight="true" outlineLevel="0" collapsed="false">
      <c r="A288" s="35" t="s">
        <v>263</v>
      </c>
      <c r="B288" s="35" t="n">
        <v>35</v>
      </c>
      <c r="C288" s="36" t="n">
        <v>57.8</v>
      </c>
      <c r="D288" s="36" t="n">
        <f aca="false">(B288*C288)/100</f>
        <v>20.23</v>
      </c>
    </row>
    <row r="289" customFormat="false" ht="17.25" hidden="false" customHeight="true" outlineLevel="0" collapsed="false">
      <c r="A289" s="35" t="s">
        <v>264</v>
      </c>
      <c r="B289" s="35" t="n">
        <v>35</v>
      </c>
      <c r="C289" s="36" t="n">
        <v>10.55</v>
      </c>
      <c r="D289" s="36" t="n">
        <f aca="false">(B289*C289)/100</f>
        <v>3.6925</v>
      </c>
    </row>
    <row r="290" customFormat="false" ht="17.25" hidden="false" customHeight="true" outlineLevel="0" collapsed="false">
      <c r="A290" s="35" t="s">
        <v>265</v>
      </c>
      <c r="B290" s="35" t="n">
        <v>35</v>
      </c>
      <c r="C290" s="36" t="n">
        <v>22.6</v>
      </c>
      <c r="D290" s="36" t="n">
        <f aca="false">(B290*C290)/100</f>
        <v>7.91</v>
      </c>
    </row>
    <row r="291" customFormat="false" ht="17.25" hidden="false" customHeight="true" outlineLevel="0" collapsed="false">
      <c r="A291" s="35" t="s">
        <v>266</v>
      </c>
      <c r="B291" s="35" t="n">
        <v>35</v>
      </c>
      <c r="C291" s="36" t="n">
        <v>9.57</v>
      </c>
      <c r="D291" s="36" t="n">
        <f aca="false">(B291*C291)/100</f>
        <v>3.3495</v>
      </c>
    </row>
    <row r="292" customFormat="false" ht="17.25" hidden="false" customHeight="true" outlineLevel="0" collapsed="false">
      <c r="A292" s="35" t="s">
        <v>267</v>
      </c>
      <c r="B292" s="35" t="n">
        <v>35</v>
      </c>
      <c r="C292" s="36" t="n">
        <v>47.8</v>
      </c>
      <c r="D292" s="36" t="n">
        <f aca="false">(B292*C292)/100</f>
        <v>16.73</v>
      </c>
    </row>
    <row r="293" customFormat="false" ht="17.25" hidden="false" customHeight="true" outlineLevel="0" collapsed="false">
      <c r="A293" s="35" t="s">
        <v>268</v>
      </c>
      <c r="B293" s="35" t="n">
        <v>35</v>
      </c>
      <c r="C293" s="36" t="n">
        <v>9.5</v>
      </c>
      <c r="D293" s="36" t="n">
        <f aca="false">(B293*C293)/100</f>
        <v>3.325</v>
      </c>
    </row>
    <row r="294" customFormat="false" ht="17.25" hidden="false" customHeight="true" outlineLevel="0" collapsed="false">
      <c r="A294" s="35" t="s">
        <v>269</v>
      </c>
      <c r="B294" s="35" t="n">
        <v>35</v>
      </c>
      <c r="C294" s="36" t="n">
        <v>20</v>
      </c>
      <c r="D294" s="36" t="n">
        <f aca="false">(B294*C294)/100</f>
        <v>7</v>
      </c>
    </row>
    <row r="295" customFormat="false" ht="17.25" hidden="false" customHeight="true" outlineLevel="0" collapsed="false">
      <c r="A295" s="35" t="s">
        <v>270</v>
      </c>
      <c r="B295" s="35" t="n">
        <v>35</v>
      </c>
      <c r="C295" s="36" t="n">
        <v>74.9</v>
      </c>
      <c r="D295" s="36" t="n">
        <f aca="false">(B295*C295)/100</f>
        <v>26.215</v>
      </c>
    </row>
    <row r="296" customFormat="false" ht="17.25" hidden="false" customHeight="true" outlineLevel="0" collapsed="false">
      <c r="A296" s="35" t="s">
        <v>271</v>
      </c>
      <c r="B296" s="35" t="n">
        <v>35</v>
      </c>
      <c r="C296" s="36" t="n">
        <v>6.7</v>
      </c>
      <c r="D296" s="36" t="n">
        <f aca="false">(B296*C296)/100</f>
        <v>2.345</v>
      </c>
    </row>
    <row r="297" customFormat="false" ht="17.25" hidden="false" customHeight="true" outlineLevel="0" collapsed="false">
      <c r="A297" s="35" t="s">
        <v>272</v>
      </c>
      <c r="B297" s="35" t="n">
        <v>35</v>
      </c>
      <c r="C297" s="36" t="n">
        <v>11.42</v>
      </c>
      <c r="D297" s="36" t="n">
        <f aca="false">(B297*C297)/100</f>
        <v>3.997</v>
      </c>
    </row>
    <row r="298" customFormat="false" ht="17.25" hidden="false" customHeight="true" outlineLevel="0" collapsed="false">
      <c r="A298" s="37" t="s">
        <v>273</v>
      </c>
      <c r="B298" s="37" t="n">
        <v>35</v>
      </c>
      <c r="C298" s="36" t="n">
        <v>4.12</v>
      </c>
      <c r="D298" s="36" t="n">
        <f aca="false">(B298*C298)/100</f>
        <v>1.442</v>
      </c>
    </row>
    <row r="299" customFormat="false" ht="17.25" hidden="false" customHeight="true" outlineLevel="0" collapsed="false">
      <c r="A299" s="35" t="s">
        <v>274</v>
      </c>
      <c r="B299" s="35" t="n">
        <v>35</v>
      </c>
      <c r="C299" s="36" t="n">
        <v>4</v>
      </c>
      <c r="D299" s="36" t="n">
        <f aca="false">(B299*C299)/100</f>
        <v>1.4</v>
      </c>
    </row>
    <row r="300" customFormat="false" ht="17.25" hidden="false" customHeight="true" outlineLevel="0" collapsed="false">
      <c r="A300" s="35" t="s">
        <v>275</v>
      </c>
      <c r="B300" s="35" t="n">
        <v>35</v>
      </c>
      <c r="C300" s="36"/>
      <c r="D300" s="36" t="n">
        <f aca="false">(B300*C300)/100</f>
        <v>0</v>
      </c>
    </row>
    <row r="301" customFormat="false" ht="17.25" hidden="false" customHeight="true" outlineLevel="0" collapsed="false">
      <c r="A301" s="35" t="s">
        <v>276</v>
      </c>
      <c r="B301" s="35" t="n">
        <v>35</v>
      </c>
      <c r="C301" s="36" t="n">
        <v>55.76</v>
      </c>
      <c r="D301" s="36" t="n">
        <f aca="false">(B301*C301)/100</f>
        <v>19.516</v>
      </c>
    </row>
    <row r="302" customFormat="false" ht="17.25" hidden="false" customHeight="true" outlineLevel="0" collapsed="false">
      <c r="A302" s="35" t="s">
        <v>277</v>
      </c>
      <c r="B302" s="35" t="n">
        <v>35</v>
      </c>
      <c r="C302" s="36" t="n">
        <v>30</v>
      </c>
      <c r="D302" s="36" t="n">
        <f aca="false">(B302*C302)/100</f>
        <v>10.5</v>
      </c>
    </row>
    <row r="303" customFormat="false" ht="17.25" hidden="false" customHeight="true" outlineLevel="0" collapsed="false">
      <c r="A303" s="35" t="s">
        <v>278</v>
      </c>
      <c r="B303" s="35" t="n">
        <v>35</v>
      </c>
      <c r="C303" s="36" t="n">
        <v>62.9</v>
      </c>
      <c r="D303" s="36" t="n">
        <f aca="false">(B303*C303)/100</f>
        <v>22.015</v>
      </c>
    </row>
    <row r="304" customFormat="false" ht="17.25" hidden="false" customHeight="true" outlineLevel="0" collapsed="false">
      <c r="A304" s="35" t="s">
        <v>279</v>
      </c>
      <c r="B304" s="35" t="n">
        <v>35</v>
      </c>
      <c r="C304" s="36" t="n">
        <v>60</v>
      </c>
      <c r="D304" s="36" t="n">
        <f aca="false">(B304*C304)/100</f>
        <v>21</v>
      </c>
    </row>
    <row r="305" customFormat="false" ht="17.25" hidden="false" customHeight="true" outlineLevel="0" collapsed="false">
      <c r="A305" s="35" t="s">
        <v>280</v>
      </c>
      <c r="B305" s="35" t="n">
        <v>35</v>
      </c>
      <c r="C305" s="36" t="n">
        <v>60</v>
      </c>
      <c r="D305" s="36" t="n">
        <f aca="false">(B305*C305)/100</f>
        <v>21</v>
      </c>
    </row>
    <row r="306" customFormat="false" ht="17.25" hidden="false" customHeight="true" outlineLevel="0" collapsed="false">
      <c r="A306" s="35" t="s">
        <v>281</v>
      </c>
      <c r="B306" s="35" t="n">
        <v>35</v>
      </c>
      <c r="C306" s="36" t="n">
        <v>61.29</v>
      </c>
      <c r="D306" s="36" t="n">
        <f aca="false">(B306*C306)/100</f>
        <v>21.4515</v>
      </c>
    </row>
    <row r="307" customFormat="false" ht="17.25" hidden="false" customHeight="true" outlineLevel="0" collapsed="false">
      <c r="A307" s="35" t="s">
        <v>282</v>
      </c>
      <c r="B307" s="35" t="n">
        <v>35</v>
      </c>
      <c r="C307" s="36" t="n">
        <v>62.36</v>
      </c>
      <c r="D307" s="36" t="n">
        <f aca="false">(B307*C307)/100</f>
        <v>21.826</v>
      </c>
    </row>
    <row r="308" customFormat="false" ht="17.25" hidden="false" customHeight="true" outlineLevel="0" collapsed="false">
      <c r="A308" s="35" t="s">
        <v>283</v>
      </c>
      <c r="B308" s="35" t="n">
        <v>35</v>
      </c>
      <c r="C308" s="36"/>
      <c r="D308" s="36" t="n">
        <f aca="false">(B308*C308)/100</f>
        <v>0</v>
      </c>
    </row>
    <row r="309" customFormat="false" ht="17.25" hidden="false" customHeight="true" outlineLevel="0" collapsed="false">
      <c r="A309" s="35" t="s">
        <v>284</v>
      </c>
      <c r="B309" s="35" t="n">
        <v>35</v>
      </c>
      <c r="C309" s="36"/>
      <c r="D309" s="36" t="n">
        <f aca="false">(B309*C309)/100</f>
        <v>0</v>
      </c>
    </row>
    <row r="310" customFormat="false" ht="17.25" hidden="false" customHeight="true" outlineLevel="0" collapsed="false">
      <c r="A310" s="35" t="s">
        <v>285</v>
      </c>
      <c r="B310" s="35" t="n">
        <v>35</v>
      </c>
      <c r="C310" s="36" t="n">
        <v>65.89</v>
      </c>
      <c r="D310" s="36" t="n">
        <f aca="false">(B310*C310)/100</f>
        <v>23.0615</v>
      </c>
    </row>
    <row r="311" customFormat="false" ht="17.25" hidden="false" customHeight="true" outlineLevel="0" collapsed="false">
      <c r="A311" s="35" t="s">
        <v>286</v>
      </c>
      <c r="B311" s="37" t="n">
        <v>35</v>
      </c>
      <c r="C311" s="36" t="n">
        <v>13.81</v>
      </c>
      <c r="D311" s="36" t="n">
        <f aca="false">(B311*C311)/100</f>
        <v>4.8335</v>
      </c>
    </row>
    <row r="312" customFormat="false" ht="17.25" hidden="false" customHeight="true" outlineLevel="0" collapsed="false">
      <c r="A312" s="37" t="s">
        <v>287</v>
      </c>
      <c r="B312" s="35" t="n">
        <v>35</v>
      </c>
      <c r="C312" s="36" t="n">
        <v>13.64</v>
      </c>
      <c r="D312" s="36" t="n">
        <f aca="false">(B312*C312)/100</f>
        <v>4.774</v>
      </c>
    </row>
    <row r="313" customFormat="false" ht="17.25" hidden="false" customHeight="true" outlineLevel="0" collapsed="false">
      <c r="A313" s="35" t="s">
        <v>288</v>
      </c>
      <c r="B313" s="37" t="n">
        <v>35</v>
      </c>
      <c r="C313" s="36" t="n">
        <v>14</v>
      </c>
      <c r="D313" s="36" t="n">
        <f aca="false">(B313*C313)/100</f>
        <v>4.9</v>
      </c>
    </row>
    <row r="314" customFormat="false" ht="17.25" hidden="false" customHeight="true" outlineLevel="0" collapsed="false">
      <c r="A314" s="35" t="s">
        <v>289</v>
      </c>
      <c r="B314" s="35" t="n">
        <v>30</v>
      </c>
      <c r="C314" s="36" t="n">
        <v>11.12</v>
      </c>
      <c r="D314" s="36" t="n">
        <f aca="false">(B314*C314)/100</f>
        <v>3.336</v>
      </c>
    </row>
    <row r="315" customFormat="false" ht="17.25" hidden="false" customHeight="true" outlineLevel="0" collapsed="false">
      <c r="A315" s="35" t="s">
        <v>290</v>
      </c>
      <c r="B315" s="35" t="n">
        <v>30</v>
      </c>
      <c r="C315" s="36" t="n">
        <v>82</v>
      </c>
      <c r="D315" s="36" t="n">
        <f aca="false">(B315*C315)/100</f>
        <v>24.6</v>
      </c>
    </row>
    <row r="316" customFormat="false" ht="17.25" hidden="false" customHeight="true" outlineLevel="0" collapsed="false">
      <c r="A316" s="35" t="s">
        <v>291</v>
      </c>
      <c r="B316" s="35" t="n">
        <v>30</v>
      </c>
      <c r="C316" s="36" t="n">
        <v>10.66</v>
      </c>
      <c r="D316" s="36" t="n">
        <f aca="false">(B316*C316)/100</f>
        <v>3.198</v>
      </c>
    </row>
    <row r="317" customFormat="false" ht="17.25" hidden="false" customHeight="true" outlineLevel="0" collapsed="false">
      <c r="A317" s="35" t="s">
        <v>292</v>
      </c>
      <c r="B317" s="35" t="n">
        <v>30</v>
      </c>
      <c r="C317" s="36" t="n">
        <v>9.5</v>
      </c>
      <c r="D317" s="36" t="n">
        <f aca="false">(B317*C317)/100</f>
        <v>2.85</v>
      </c>
    </row>
    <row r="318" customFormat="false" ht="35.25" hidden="false" customHeight="true" outlineLevel="0" collapsed="false">
      <c r="A318" s="37" t="s">
        <v>293</v>
      </c>
      <c r="B318" s="37" t="n">
        <v>30</v>
      </c>
      <c r="C318" s="36"/>
      <c r="D318" s="36" t="n">
        <f aca="false">(B318*C318)/100</f>
        <v>0</v>
      </c>
    </row>
    <row r="319" customFormat="false" ht="22.5" hidden="false" customHeight="true" outlineLevel="0" collapsed="false">
      <c r="A319" s="37" t="s">
        <v>294</v>
      </c>
      <c r="B319" s="37" t="n">
        <v>30</v>
      </c>
      <c r="C319" s="36"/>
      <c r="D319" s="36" t="n">
        <f aca="false">(B319*C319)/100</f>
        <v>0</v>
      </c>
    </row>
    <row r="320" customFormat="false" ht="17.25" hidden="false" customHeight="true" outlineLevel="0" collapsed="false">
      <c r="A320" s="35" t="s">
        <v>295</v>
      </c>
      <c r="B320" s="35" t="n">
        <v>30</v>
      </c>
      <c r="C320" s="36" t="n">
        <v>13.34</v>
      </c>
      <c r="D320" s="36" t="n">
        <f aca="false">(B320*C320)/100</f>
        <v>4.002</v>
      </c>
    </row>
    <row r="321" customFormat="false" ht="17.25" hidden="false" customHeight="true" outlineLevel="0" collapsed="false">
      <c r="A321" s="35" t="s">
        <v>296</v>
      </c>
      <c r="B321" s="35" t="n">
        <v>30</v>
      </c>
      <c r="C321" s="36" t="n">
        <v>23</v>
      </c>
      <c r="D321" s="36" t="n">
        <f aca="false">(B321*C321)/100</f>
        <v>6.9</v>
      </c>
    </row>
    <row r="322" customFormat="false" ht="17.25" hidden="false" customHeight="true" outlineLevel="0" collapsed="false">
      <c r="A322" s="35" t="s">
        <v>297</v>
      </c>
      <c r="B322" s="35" t="n">
        <v>30</v>
      </c>
      <c r="C322" s="36"/>
      <c r="D322" s="36" t="n">
        <f aca="false">(B322*C322)/100</f>
        <v>0</v>
      </c>
    </row>
    <row r="323" customFormat="false" ht="17.25" hidden="false" customHeight="true" outlineLevel="0" collapsed="false">
      <c r="A323" s="35" t="s">
        <v>298</v>
      </c>
      <c r="B323" s="35" t="n">
        <v>30</v>
      </c>
      <c r="C323" s="36"/>
      <c r="D323" s="36" t="n">
        <f aca="false">(B323*C323)/100</f>
        <v>0</v>
      </c>
    </row>
    <row r="324" customFormat="false" ht="17.25" hidden="false" customHeight="true" outlineLevel="0" collapsed="false">
      <c r="A324" s="35" t="s">
        <v>299</v>
      </c>
      <c r="B324" s="35" t="n">
        <v>30</v>
      </c>
      <c r="C324" s="36"/>
      <c r="D324" s="36" t="n">
        <f aca="false">(B324*C324)/100</f>
        <v>0</v>
      </c>
    </row>
    <row r="325" customFormat="false" ht="17.25" hidden="false" customHeight="true" outlineLevel="0" collapsed="false">
      <c r="A325" s="35" t="s">
        <v>300</v>
      </c>
      <c r="B325" s="35" t="n">
        <v>30</v>
      </c>
      <c r="C325" s="36" t="n">
        <v>6.3</v>
      </c>
      <c r="D325" s="36" t="n">
        <f aca="false">(B325*C325)/100</f>
        <v>1.89</v>
      </c>
    </row>
    <row r="326" customFormat="false" ht="17.25" hidden="false" customHeight="true" outlineLevel="0" collapsed="false">
      <c r="A326" s="35" t="s">
        <v>301</v>
      </c>
      <c r="B326" s="35" t="n">
        <v>30</v>
      </c>
      <c r="C326" s="36" t="n">
        <v>38.42</v>
      </c>
      <c r="D326" s="36" t="n">
        <f aca="false">(B326*C326)/100</f>
        <v>11.526</v>
      </c>
    </row>
    <row r="327" customFormat="false" ht="17.25" hidden="false" customHeight="true" outlineLevel="0" collapsed="false">
      <c r="A327" s="35" t="s">
        <v>302</v>
      </c>
      <c r="B327" s="35" t="n">
        <v>30</v>
      </c>
      <c r="C327" s="36" t="n">
        <v>4.5</v>
      </c>
      <c r="D327" s="36" t="n">
        <f aca="false">(B327*C327)/100</f>
        <v>1.35</v>
      </c>
    </row>
    <row r="328" customFormat="false" ht="17.25" hidden="false" customHeight="true" outlineLevel="0" collapsed="false">
      <c r="A328" s="35" t="s">
        <v>303</v>
      </c>
      <c r="B328" s="35" t="n">
        <v>30</v>
      </c>
      <c r="C328" s="36" t="n">
        <v>9.58</v>
      </c>
      <c r="D328" s="36" t="n">
        <f aca="false">(B328*C328)/100</f>
        <v>2.874</v>
      </c>
    </row>
    <row r="329" customFormat="false" ht="17.25" hidden="false" customHeight="true" outlineLevel="0" collapsed="false">
      <c r="A329" s="35" t="s">
        <v>304</v>
      </c>
      <c r="B329" s="35" t="n">
        <v>30</v>
      </c>
      <c r="C329" s="36" t="n">
        <v>60.65</v>
      </c>
      <c r="D329" s="36" t="n">
        <f aca="false">(B329*C329)/100</f>
        <v>18.195</v>
      </c>
    </row>
    <row r="330" customFormat="false" ht="17.25" hidden="false" customHeight="true" outlineLevel="0" collapsed="false">
      <c r="A330" s="35" t="s">
        <v>305</v>
      </c>
      <c r="B330" s="35" t="n">
        <v>30</v>
      </c>
      <c r="C330" s="36" t="n">
        <v>18.6</v>
      </c>
      <c r="D330" s="36" t="n">
        <f aca="false">(B330*C330)/100</f>
        <v>5.58</v>
      </c>
    </row>
    <row r="331" customFormat="false" ht="17.25" hidden="false" customHeight="true" outlineLevel="0" collapsed="false">
      <c r="A331" s="35" t="s">
        <v>306</v>
      </c>
      <c r="B331" s="35" t="n">
        <v>30</v>
      </c>
      <c r="C331" s="36" t="n">
        <v>9.56</v>
      </c>
      <c r="D331" s="36" t="n">
        <f aca="false">(B331*C331)/100</f>
        <v>2.868</v>
      </c>
    </row>
    <row r="332" customFormat="false" ht="17.25" hidden="false" customHeight="true" outlineLevel="0" collapsed="false">
      <c r="A332" s="37" t="s">
        <v>307</v>
      </c>
      <c r="B332" s="37" t="n">
        <v>30</v>
      </c>
      <c r="C332" s="36"/>
      <c r="D332" s="36" t="n">
        <f aca="false">(B332*C332)/100</f>
        <v>0</v>
      </c>
    </row>
    <row r="333" customFormat="false" ht="17.25" hidden="false" customHeight="true" outlineLevel="0" collapsed="false">
      <c r="A333" s="37" t="s">
        <v>308</v>
      </c>
      <c r="B333" s="37" t="n">
        <v>30</v>
      </c>
      <c r="C333" s="36"/>
      <c r="D333" s="36" t="n">
        <f aca="false">(B333*C333)/100</f>
        <v>0</v>
      </c>
    </row>
    <row r="334" customFormat="false" ht="17.25" hidden="false" customHeight="true" outlineLevel="0" collapsed="false">
      <c r="A334" s="35" t="s">
        <v>309</v>
      </c>
      <c r="B334" s="35" t="n">
        <v>30</v>
      </c>
      <c r="C334" s="36"/>
      <c r="D334" s="36" t="n">
        <f aca="false">(B334*C334)/100</f>
        <v>0</v>
      </c>
    </row>
    <row r="335" customFormat="false" ht="17.25" hidden="false" customHeight="true" outlineLevel="0" collapsed="false">
      <c r="A335" s="35" t="s">
        <v>310</v>
      </c>
      <c r="B335" s="35" t="n">
        <v>30</v>
      </c>
      <c r="C335" s="36" t="n">
        <v>2.98</v>
      </c>
      <c r="D335" s="36" t="n">
        <f aca="false">(B335*C335)/100</f>
        <v>0.894</v>
      </c>
    </row>
    <row r="336" customFormat="false" ht="17.25" hidden="false" customHeight="true" outlineLevel="0" collapsed="false">
      <c r="A336" s="37" t="s">
        <v>311</v>
      </c>
      <c r="B336" s="37" t="n">
        <v>30</v>
      </c>
      <c r="C336" s="36" t="n">
        <v>6.43</v>
      </c>
      <c r="D336" s="36" t="n">
        <f aca="false">(B336*C336)/100</f>
        <v>1.929</v>
      </c>
    </row>
    <row r="337" customFormat="false" ht="17.25" hidden="false" customHeight="true" outlineLevel="0" collapsed="false">
      <c r="A337" s="35" t="s">
        <v>312</v>
      </c>
      <c r="B337" s="35" t="n">
        <v>30</v>
      </c>
      <c r="C337" s="36"/>
      <c r="D337" s="36" t="n">
        <f aca="false">(B337*C337)/100</f>
        <v>0</v>
      </c>
    </row>
    <row r="338" customFormat="false" ht="17.25" hidden="false" customHeight="true" outlineLevel="0" collapsed="false">
      <c r="A338" s="35" t="s">
        <v>313</v>
      </c>
      <c r="B338" s="35" t="n">
        <v>30</v>
      </c>
      <c r="C338" s="36" t="n">
        <v>33</v>
      </c>
      <c r="D338" s="36" t="n">
        <f aca="false">(B338*C338)/100</f>
        <v>9.9</v>
      </c>
    </row>
    <row r="339" customFormat="false" ht="17.25" hidden="false" customHeight="true" outlineLevel="0" collapsed="false">
      <c r="A339" s="35" t="s">
        <v>314</v>
      </c>
      <c r="B339" s="35" t="n">
        <v>30</v>
      </c>
      <c r="C339" s="36" t="n">
        <v>60</v>
      </c>
      <c r="D339" s="36" t="n">
        <f aca="false">(B339*C339)/100</f>
        <v>18</v>
      </c>
    </row>
    <row r="340" customFormat="false" ht="17.25" hidden="false" customHeight="true" outlineLevel="0" collapsed="false">
      <c r="A340" s="35" t="s">
        <v>315</v>
      </c>
      <c r="B340" s="35" t="n">
        <v>25</v>
      </c>
      <c r="C340" s="36" t="n">
        <v>18</v>
      </c>
      <c r="D340" s="36" t="n">
        <f aca="false">(B340*C340)/100</f>
        <v>4.5</v>
      </c>
    </row>
    <row r="341" customFormat="false" ht="17.25" hidden="false" customHeight="true" outlineLevel="0" collapsed="false">
      <c r="A341" s="35" t="s">
        <v>316</v>
      </c>
      <c r="B341" s="35" t="n">
        <v>25</v>
      </c>
      <c r="C341" s="36" t="n">
        <v>12</v>
      </c>
      <c r="D341" s="36" t="n">
        <f aca="false">(B341*C341)/100</f>
        <v>3</v>
      </c>
    </row>
    <row r="342" customFormat="false" ht="17.25" hidden="false" customHeight="true" outlineLevel="0" collapsed="false">
      <c r="A342" s="37" t="s">
        <v>317</v>
      </c>
      <c r="B342" s="37" t="n">
        <v>25</v>
      </c>
      <c r="C342" s="36" t="n">
        <v>14.5</v>
      </c>
      <c r="D342" s="36" t="n">
        <f aca="false">(B342*C342)/100</f>
        <v>3.625</v>
      </c>
    </row>
    <row r="343" customFormat="false" ht="17.25" hidden="false" customHeight="true" outlineLevel="0" collapsed="false">
      <c r="A343" s="35" t="s">
        <v>318</v>
      </c>
      <c r="B343" s="35" t="n">
        <v>25</v>
      </c>
      <c r="C343" s="36" t="n">
        <v>60</v>
      </c>
      <c r="D343" s="36" t="n">
        <f aca="false">(B343*C343)/100</f>
        <v>15</v>
      </c>
    </row>
    <row r="344" customFormat="false" ht="17.25" hidden="false" customHeight="true" outlineLevel="0" collapsed="false">
      <c r="A344" s="37" t="s">
        <v>319</v>
      </c>
      <c r="B344" s="37" t="n">
        <v>25</v>
      </c>
      <c r="C344" s="36" t="n">
        <v>14.7</v>
      </c>
      <c r="D344" s="36" t="n">
        <f aca="false">(B344*C344)/100</f>
        <v>3.675</v>
      </c>
    </row>
    <row r="345" customFormat="false" ht="17.25" hidden="false" customHeight="true" outlineLevel="0" collapsed="false">
      <c r="A345" s="35" t="s">
        <v>320</v>
      </c>
      <c r="B345" s="35" t="n">
        <v>25</v>
      </c>
      <c r="C345" s="36" t="n">
        <v>6.3</v>
      </c>
      <c r="D345" s="36" t="n">
        <f aca="false">(B345*C345)/100</f>
        <v>1.575</v>
      </c>
    </row>
    <row r="346" customFormat="false" ht="17.25" hidden="false" customHeight="true" outlineLevel="0" collapsed="false">
      <c r="A346" s="35" t="s">
        <v>321</v>
      </c>
      <c r="B346" s="35" t="n">
        <v>25</v>
      </c>
      <c r="C346" s="36" t="n">
        <v>9.1</v>
      </c>
      <c r="D346" s="36" t="n">
        <f aca="false">(B346*C346)/100</f>
        <v>2.275</v>
      </c>
    </row>
    <row r="347" customFormat="false" ht="17.25" hidden="false" customHeight="true" outlineLevel="0" collapsed="false">
      <c r="A347" s="35" t="s">
        <v>322</v>
      </c>
      <c r="B347" s="35" t="n">
        <v>25</v>
      </c>
      <c r="C347" s="36" t="n">
        <v>14.7</v>
      </c>
      <c r="D347" s="36" t="n">
        <f aca="false">(B347*C347)/100</f>
        <v>3.675</v>
      </c>
    </row>
    <row r="348" customFormat="false" ht="17.25" hidden="false" customHeight="true" outlineLevel="0" collapsed="false">
      <c r="A348" s="37" t="s">
        <v>323</v>
      </c>
      <c r="B348" s="37" t="n">
        <v>25</v>
      </c>
      <c r="C348" s="36" t="n">
        <v>8.6</v>
      </c>
      <c r="D348" s="36" t="n">
        <f aca="false">(B348*C348)/100</f>
        <v>2.15</v>
      </c>
    </row>
    <row r="349" customFormat="false" ht="17.25" hidden="false" customHeight="true" outlineLevel="0" collapsed="false">
      <c r="A349" s="35" t="s">
        <v>324</v>
      </c>
      <c r="B349" s="35" t="n">
        <v>25</v>
      </c>
      <c r="C349" s="36" t="n">
        <v>35.2</v>
      </c>
      <c r="D349" s="36" t="n">
        <f aca="false">(B349*C349)/100</f>
        <v>8.8</v>
      </c>
    </row>
    <row r="350" customFormat="false" ht="17.25" hidden="false" customHeight="true" outlineLevel="0" collapsed="false">
      <c r="A350" s="35" t="s">
        <v>325</v>
      </c>
      <c r="B350" s="35" t="n">
        <v>25</v>
      </c>
      <c r="C350" s="36"/>
      <c r="D350" s="36" t="n">
        <f aca="false">(B350*C350)/100</f>
        <v>0</v>
      </c>
    </row>
    <row r="351" customFormat="false" ht="17.25" hidden="false" customHeight="true" outlineLevel="0" collapsed="false">
      <c r="A351" s="35" t="s">
        <v>326</v>
      </c>
      <c r="B351" s="35" t="n">
        <v>25</v>
      </c>
      <c r="C351" s="36"/>
      <c r="D351" s="36" t="n">
        <f aca="false">(B351*C351)/100</f>
        <v>0</v>
      </c>
    </row>
    <row r="352" customFormat="false" ht="17.25" hidden="false" customHeight="true" outlineLevel="0" collapsed="false">
      <c r="A352" s="35" t="s">
        <v>327</v>
      </c>
      <c r="B352" s="35" t="n">
        <v>25</v>
      </c>
      <c r="C352" s="36" t="n">
        <v>13.8</v>
      </c>
      <c r="D352" s="36" t="n">
        <f aca="false">(B352*C352)/100</f>
        <v>3.45</v>
      </c>
    </row>
    <row r="353" customFormat="false" ht="17.25" hidden="false" customHeight="true" outlineLevel="0" collapsed="false">
      <c r="A353" s="35" t="s">
        <v>328</v>
      </c>
      <c r="B353" s="35" t="n">
        <v>25</v>
      </c>
      <c r="C353" s="36" t="n">
        <v>17.8</v>
      </c>
      <c r="D353" s="36" t="n">
        <f aca="false">(B353*C353)/100</f>
        <v>4.45</v>
      </c>
    </row>
    <row r="354" customFormat="false" ht="17.25" hidden="false" customHeight="true" outlineLevel="0" collapsed="false">
      <c r="A354" s="35" t="s">
        <v>329</v>
      </c>
      <c r="B354" s="35" t="n">
        <v>25</v>
      </c>
      <c r="C354" s="36" t="n">
        <v>58.99</v>
      </c>
      <c r="D354" s="36" t="n">
        <f aca="false">(B354*C354)/100</f>
        <v>14.7475</v>
      </c>
    </row>
    <row r="355" customFormat="false" ht="17.25" hidden="false" customHeight="true" outlineLevel="0" collapsed="false">
      <c r="A355" s="35" t="s">
        <v>330</v>
      </c>
      <c r="B355" s="35" t="n">
        <v>25</v>
      </c>
      <c r="C355" s="36" t="n">
        <v>60</v>
      </c>
      <c r="D355" s="36" t="n">
        <f aca="false">(B355*C355)/100</f>
        <v>15</v>
      </c>
    </row>
    <row r="356" customFormat="false" ht="17.25" hidden="false" customHeight="true" outlineLevel="0" collapsed="false">
      <c r="A356" s="35" t="s">
        <v>331</v>
      </c>
      <c r="B356" s="35" t="n">
        <v>25</v>
      </c>
      <c r="C356" s="36"/>
      <c r="D356" s="36" t="n">
        <f aca="false">(B356*C356)/100</f>
        <v>0</v>
      </c>
    </row>
    <row r="357" customFormat="false" ht="17.25" hidden="false" customHeight="true" outlineLevel="0" collapsed="false">
      <c r="A357" s="35" t="s">
        <v>332</v>
      </c>
      <c r="B357" s="35" t="n">
        <v>25</v>
      </c>
      <c r="C357" s="36" t="n">
        <v>4.5</v>
      </c>
      <c r="D357" s="36" t="n">
        <f aca="false">(B357*C357)/100</f>
        <v>1.125</v>
      </c>
    </row>
    <row r="358" customFormat="false" ht="17.25" hidden="false" customHeight="true" outlineLevel="0" collapsed="false">
      <c r="A358" s="35" t="s">
        <v>333</v>
      </c>
      <c r="B358" s="35" t="n">
        <v>25</v>
      </c>
      <c r="C358" s="36" t="n">
        <v>60</v>
      </c>
      <c r="D358" s="36" t="n">
        <f aca="false">(B358*C358)/100</f>
        <v>15</v>
      </c>
    </row>
    <row r="359" customFormat="false" ht="17.25" hidden="false" customHeight="true" outlineLevel="0" collapsed="false">
      <c r="A359" s="35" t="s">
        <v>334</v>
      </c>
      <c r="B359" s="35" t="n">
        <v>22</v>
      </c>
      <c r="C359" s="36" t="n">
        <v>10</v>
      </c>
      <c r="D359" s="36" t="n">
        <f aca="false">(B359*C359)/100</f>
        <v>2.2</v>
      </c>
    </row>
    <row r="360" customFormat="false" ht="17.25" hidden="false" customHeight="true" outlineLevel="0" collapsed="false">
      <c r="A360" s="35" t="s">
        <v>335</v>
      </c>
      <c r="B360" s="35" t="n">
        <v>20</v>
      </c>
      <c r="C360" s="36" t="n">
        <v>10.5</v>
      </c>
      <c r="D360" s="36" t="n">
        <f aca="false">(B360*C360)/100</f>
        <v>2.1</v>
      </c>
    </row>
    <row r="361" customFormat="false" ht="17.25" hidden="false" customHeight="true" outlineLevel="0" collapsed="false">
      <c r="A361" s="35" t="s">
        <v>336</v>
      </c>
      <c r="B361" s="35" t="n">
        <v>20</v>
      </c>
      <c r="C361" s="36" t="n">
        <v>7.69</v>
      </c>
      <c r="D361" s="36" t="n">
        <f aca="false">(B361*C361)/100</f>
        <v>1.538</v>
      </c>
    </row>
    <row r="362" customFormat="false" ht="17.25" hidden="false" customHeight="true" outlineLevel="0" collapsed="false">
      <c r="A362" s="35" t="s">
        <v>337</v>
      </c>
      <c r="B362" s="35" t="n">
        <v>20</v>
      </c>
      <c r="C362" s="36" t="n">
        <v>5.7</v>
      </c>
      <c r="D362" s="36" t="n">
        <f aca="false">(B362*C362)/100</f>
        <v>1.14</v>
      </c>
    </row>
    <row r="363" customFormat="false" ht="17.25" hidden="false" customHeight="true" outlineLevel="0" collapsed="false">
      <c r="A363" s="35" t="s">
        <v>338</v>
      </c>
      <c r="B363" s="35" t="n">
        <v>20</v>
      </c>
      <c r="C363" s="36" t="n">
        <v>5.2</v>
      </c>
      <c r="D363" s="36" t="n">
        <f aca="false">(B363*C363)/100</f>
        <v>1.04</v>
      </c>
    </row>
    <row r="364" customFormat="false" ht="17.25" hidden="false" customHeight="true" outlineLevel="0" collapsed="false">
      <c r="A364" s="35" t="s">
        <v>339</v>
      </c>
      <c r="B364" s="35" t="n">
        <v>20</v>
      </c>
      <c r="C364" s="36"/>
      <c r="D364" s="36" t="n">
        <f aca="false">(B364*C364)/100</f>
        <v>0</v>
      </c>
    </row>
    <row r="365" customFormat="false" ht="17.25" hidden="false" customHeight="true" outlineLevel="0" collapsed="false">
      <c r="A365" s="35" t="s">
        <v>340</v>
      </c>
      <c r="B365" s="35" t="n">
        <v>20</v>
      </c>
      <c r="C365" s="36" t="n">
        <v>9.69</v>
      </c>
      <c r="D365" s="36" t="n">
        <f aca="false">(B365*C365)/100</f>
        <v>1.938</v>
      </c>
    </row>
    <row r="366" customFormat="false" ht="17.25" hidden="false" customHeight="true" outlineLevel="0" collapsed="false">
      <c r="A366" s="35" t="s">
        <v>341</v>
      </c>
      <c r="B366" s="35" t="n">
        <v>20</v>
      </c>
      <c r="C366" s="36" t="n">
        <v>57.9</v>
      </c>
      <c r="D366" s="36" t="n">
        <f aca="false">(B366*C366)/100</f>
        <v>11.58</v>
      </c>
    </row>
    <row r="367" customFormat="false" ht="17.25" hidden="false" customHeight="true" outlineLevel="0" collapsed="false">
      <c r="A367" s="35" t="s">
        <v>342</v>
      </c>
      <c r="B367" s="35" t="n">
        <v>20</v>
      </c>
      <c r="C367" s="36" t="n">
        <v>9</v>
      </c>
      <c r="D367" s="36" t="n">
        <f aca="false">(B367*C367)/100</f>
        <v>1.8</v>
      </c>
    </row>
    <row r="368" customFormat="false" ht="17.25" hidden="false" customHeight="true" outlineLevel="0" collapsed="false">
      <c r="A368" s="35" t="s">
        <v>343</v>
      </c>
      <c r="B368" s="35" t="n">
        <v>20</v>
      </c>
      <c r="C368" s="36" t="n">
        <v>25.6</v>
      </c>
      <c r="D368" s="36" t="n">
        <f aca="false">(B368*C368)/100</f>
        <v>5.12</v>
      </c>
    </row>
    <row r="369" customFormat="false" ht="17.25" hidden="false" customHeight="true" outlineLevel="0" collapsed="false">
      <c r="A369" s="35" t="s">
        <v>344</v>
      </c>
      <c r="B369" s="35" t="n">
        <v>20</v>
      </c>
      <c r="C369" s="36"/>
      <c r="D369" s="36" t="n">
        <f aca="false">(B369*C369)/100</f>
        <v>0</v>
      </c>
    </row>
    <row r="370" customFormat="false" ht="17.25" hidden="false" customHeight="true" outlineLevel="0" collapsed="false">
      <c r="A370" s="35" t="s">
        <v>345</v>
      </c>
      <c r="B370" s="35" t="n">
        <v>20</v>
      </c>
      <c r="C370" s="36"/>
      <c r="D370" s="36" t="n">
        <f aca="false">(B370*C370)/100</f>
        <v>0</v>
      </c>
    </row>
    <row r="371" customFormat="false" ht="17.25" hidden="false" customHeight="true" outlineLevel="0" collapsed="false">
      <c r="A371" s="37" t="s">
        <v>346</v>
      </c>
      <c r="B371" s="37" t="n">
        <v>20</v>
      </c>
      <c r="C371" s="36"/>
      <c r="D371" s="36" t="n">
        <f aca="false">(B371*C371)/100</f>
        <v>0</v>
      </c>
    </row>
    <row r="372" customFormat="false" ht="17.25" hidden="false" customHeight="true" outlineLevel="0" collapsed="false">
      <c r="A372" s="35" t="s">
        <v>347</v>
      </c>
      <c r="B372" s="35" t="n">
        <v>20</v>
      </c>
      <c r="C372" s="36"/>
      <c r="D372" s="36" t="n">
        <f aca="false">(B372*C372)/100</f>
        <v>0</v>
      </c>
    </row>
    <row r="373" customFormat="false" ht="17.25" hidden="false" customHeight="true" outlineLevel="0" collapsed="false">
      <c r="A373" s="35" t="s">
        <v>348</v>
      </c>
      <c r="B373" s="35" t="n">
        <v>20</v>
      </c>
      <c r="C373" s="36" t="n">
        <v>8.63</v>
      </c>
      <c r="D373" s="36" t="n">
        <f aca="false">(B373*C373)/100</f>
        <v>1.726</v>
      </c>
    </row>
    <row r="374" customFormat="false" ht="17.25" hidden="false" customHeight="true" outlineLevel="0" collapsed="false">
      <c r="A374" s="35" t="s">
        <v>349</v>
      </c>
      <c r="B374" s="35" t="n">
        <v>20</v>
      </c>
      <c r="C374" s="36" t="n">
        <v>100</v>
      </c>
      <c r="D374" s="36" t="n">
        <f aca="false">(B374*C374)/100</f>
        <v>20</v>
      </c>
    </row>
    <row r="375" customFormat="false" ht="17.25" hidden="false" customHeight="true" outlineLevel="0" collapsed="false">
      <c r="A375" s="35" t="s">
        <v>350</v>
      </c>
      <c r="B375" s="35" t="n">
        <v>20</v>
      </c>
      <c r="C375" s="36"/>
      <c r="D375" s="36" t="n">
        <f aca="false">(B375*C375)/100</f>
        <v>0</v>
      </c>
    </row>
    <row r="376" customFormat="false" ht="17.25" hidden="false" customHeight="true" outlineLevel="0" collapsed="false">
      <c r="A376" s="35" t="s">
        <v>351</v>
      </c>
      <c r="B376" s="35" t="n">
        <v>20</v>
      </c>
      <c r="C376" s="36"/>
      <c r="D376" s="36" t="n">
        <f aca="false">(B376*C376)/100</f>
        <v>0</v>
      </c>
    </row>
    <row r="377" customFormat="false" ht="17.25" hidden="false" customHeight="true" outlineLevel="0" collapsed="false">
      <c r="A377" s="35" t="s">
        <v>352</v>
      </c>
      <c r="B377" s="35" t="n">
        <v>15</v>
      </c>
      <c r="C377" s="36" t="n">
        <v>16.13</v>
      </c>
      <c r="D377" s="36" t="n">
        <f aca="false">(B377*C377)/100</f>
        <v>2.4195</v>
      </c>
    </row>
    <row r="378" customFormat="false" ht="17.25" hidden="false" customHeight="true" outlineLevel="0" collapsed="false">
      <c r="A378" s="35" t="s">
        <v>353</v>
      </c>
      <c r="B378" s="35" t="n">
        <v>15</v>
      </c>
      <c r="C378" s="36" t="n">
        <v>30</v>
      </c>
      <c r="D378" s="36" t="n">
        <f aca="false">(B378*C378)/100</f>
        <v>4.5</v>
      </c>
    </row>
    <row r="379" customFormat="false" ht="17.25" hidden="false" customHeight="true" outlineLevel="0" collapsed="false">
      <c r="A379" s="35" t="s">
        <v>354</v>
      </c>
      <c r="B379" s="35" t="n">
        <v>15</v>
      </c>
      <c r="C379" s="36" t="n">
        <v>7.55</v>
      </c>
      <c r="D379" s="36" t="n">
        <f aca="false">(B379*C379)/100</f>
        <v>1.1325</v>
      </c>
    </row>
    <row r="380" customFormat="false" ht="17.25" hidden="false" customHeight="true" outlineLevel="0" collapsed="false">
      <c r="A380" s="35" t="s">
        <v>355</v>
      </c>
      <c r="B380" s="35" t="n">
        <v>15</v>
      </c>
      <c r="C380" s="36" t="n">
        <v>5</v>
      </c>
      <c r="D380" s="36" t="n">
        <f aca="false">(B380*C380)/100</f>
        <v>0.75</v>
      </c>
    </row>
    <row r="381" customFormat="false" ht="17.25" hidden="false" customHeight="true" outlineLevel="0" collapsed="false">
      <c r="A381" s="35" t="s">
        <v>356</v>
      </c>
      <c r="B381" s="35" t="n">
        <v>15</v>
      </c>
      <c r="C381" s="36" t="n">
        <v>51.8</v>
      </c>
      <c r="D381" s="36" t="n">
        <f aca="false">(B381*C381)/100</f>
        <v>7.77</v>
      </c>
    </row>
    <row r="382" customFormat="false" ht="17.25" hidden="false" customHeight="true" outlineLevel="0" collapsed="false">
      <c r="A382" s="35" t="s">
        <v>357</v>
      </c>
      <c r="B382" s="35" t="n">
        <v>15</v>
      </c>
      <c r="C382" s="36" t="n">
        <v>17.77</v>
      </c>
      <c r="D382" s="36" t="n">
        <f aca="false">(B382*C382)/100</f>
        <v>2.6655</v>
      </c>
    </row>
    <row r="383" customFormat="false" ht="17.25" hidden="false" customHeight="true" outlineLevel="0" collapsed="false">
      <c r="A383" s="35" t="s">
        <v>358</v>
      </c>
      <c r="B383" s="35" t="n">
        <v>15</v>
      </c>
      <c r="C383" s="36" t="n">
        <v>3.35</v>
      </c>
      <c r="D383" s="36" t="n">
        <f aca="false">(B383*C383)/100</f>
        <v>0.5025</v>
      </c>
    </row>
    <row r="384" customFormat="false" ht="17.25" hidden="false" customHeight="true" outlineLevel="0" collapsed="false">
      <c r="A384" s="35" t="s">
        <v>359</v>
      </c>
      <c r="B384" s="35" t="n">
        <v>15</v>
      </c>
      <c r="C384" s="36" t="n">
        <v>4.7</v>
      </c>
      <c r="D384" s="36" t="n">
        <f aca="false">(B384*C384)/100</f>
        <v>0.705</v>
      </c>
    </row>
    <row r="385" customFormat="false" ht="17.25" hidden="false" customHeight="true" outlineLevel="0" collapsed="false">
      <c r="A385" s="35" t="s">
        <v>360</v>
      </c>
      <c r="B385" s="35" t="n">
        <v>15</v>
      </c>
      <c r="C385" s="36" t="n">
        <v>6.64</v>
      </c>
      <c r="D385" s="36" t="n">
        <f aca="false">(B385*C385)/100</f>
        <v>0.996</v>
      </c>
    </row>
    <row r="386" customFormat="false" ht="17.25" hidden="false" customHeight="true" outlineLevel="0" collapsed="false">
      <c r="A386" s="35" t="s">
        <v>361</v>
      </c>
      <c r="B386" s="35" t="n">
        <v>15</v>
      </c>
      <c r="C386" s="36" t="n">
        <v>8.95</v>
      </c>
      <c r="D386" s="36" t="n">
        <f aca="false">(B386*C386)/100</f>
        <v>1.3425</v>
      </c>
    </row>
    <row r="387" customFormat="false" ht="17.25" hidden="false" customHeight="true" outlineLevel="0" collapsed="false">
      <c r="A387" s="35" t="s">
        <v>362</v>
      </c>
      <c r="B387" s="35" t="n">
        <v>15</v>
      </c>
      <c r="C387" s="36" t="n">
        <v>2.2</v>
      </c>
      <c r="D387" s="36" t="n">
        <f aca="false">(B387*C387)/100</f>
        <v>0.33</v>
      </c>
    </row>
    <row r="388" customFormat="false" ht="17.25" hidden="false" customHeight="true" outlineLevel="0" collapsed="false">
      <c r="A388" s="35" t="s">
        <v>363</v>
      </c>
      <c r="B388" s="35" t="n">
        <v>15</v>
      </c>
      <c r="C388" s="36" t="n">
        <v>5.5</v>
      </c>
      <c r="D388" s="36" t="n">
        <f aca="false">(B388*C388)/100</f>
        <v>0.825</v>
      </c>
    </row>
    <row r="389" customFormat="false" ht="17.25" hidden="false" customHeight="true" outlineLevel="0" collapsed="false">
      <c r="A389" s="35" t="s">
        <v>364</v>
      </c>
      <c r="B389" s="35" t="n">
        <v>15</v>
      </c>
      <c r="C389" s="36" t="n">
        <v>3</v>
      </c>
      <c r="D389" s="36" t="n">
        <f aca="false">(B389*C389)/100</f>
        <v>0.45</v>
      </c>
    </row>
    <row r="390" customFormat="false" ht="17.25" hidden="false" customHeight="true" outlineLevel="0" collapsed="false">
      <c r="A390" s="35" t="s">
        <v>365</v>
      </c>
      <c r="B390" s="35" t="n">
        <v>15</v>
      </c>
      <c r="C390" s="36" t="n">
        <v>9.34</v>
      </c>
      <c r="D390" s="36" t="n">
        <f aca="false">(B390*C390)/100</f>
        <v>1.401</v>
      </c>
    </row>
    <row r="391" customFormat="false" ht="17.25" hidden="false" customHeight="true" outlineLevel="0" collapsed="false">
      <c r="A391" s="35" t="s">
        <v>366</v>
      </c>
      <c r="B391" s="35" t="n">
        <v>15</v>
      </c>
      <c r="C391" s="36" t="n">
        <v>14</v>
      </c>
      <c r="D391" s="36" t="n">
        <f aca="false">(B391*C391)/100</f>
        <v>2.1</v>
      </c>
    </row>
    <row r="392" customFormat="false" ht="17.25" hidden="false" customHeight="true" outlineLevel="0" collapsed="false">
      <c r="A392" s="35" t="s">
        <v>367</v>
      </c>
      <c r="B392" s="35" t="n">
        <v>15</v>
      </c>
      <c r="C392" s="36" t="n">
        <v>16.8</v>
      </c>
      <c r="D392" s="36" t="n">
        <f aca="false">(B392*C392)/100</f>
        <v>2.52</v>
      </c>
    </row>
    <row r="393" customFormat="false" ht="17.25" hidden="false" customHeight="true" outlineLevel="0" collapsed="false">
      <c r="A393" s="35" t="s">
        <v>368</v>
      </c>
      <c r="B393" s="35" t="n">
        <v>15</v>
      </c>
      <c r="C393" s="36" t="n">
        <v>40.3</v>
      </c>
      <c r="D393" s="36" t="n">
        <f aca="false">(B393*C393)/100</f>
        <v>6.045</v>
      </c>
    </row>
    <row r="394" customFormat="false" ht="17.25" hidden="false" customHeight="true" outlineLevel="0" collapsed="false">
      <c r="A394" s="35" t="s">
        <v>369</v>
      </c>
      <c r="B394" s="35" t="n">
        <v>15</v>
      </c>
      <c r="C394" s="36" t="n">
        <v>21.6</v>
      </c>
      <c r="D394" s="36" t="n">
        <f aca="false">(B394*C394)/100</f>
        <v>3.24</v>
      </c>
    </row>
    <row r="395" customFormat="false" ht="17.25" hidden="false" customHeight="true" outlineLevel="0" collapsed="false">
      <c r="A395" s="35" t="s">
        <v>370</v>
      </c>
      <c r="B395" s="35" t="n">
        <v>15</v>
      </c>
      <c r="C395" s="36" t="n">
        <v>2.16</v>
      </c>
      <c r="D395" s="36" t="n">
        <f aca="false">(B395*C395)/100</f>
        <v>0.324</v>
      </c>
    </row>
    <row r="396" customFormat="false" ht="17.25" hidden="false" customHeight="true" outlineLevel="0" collapsed="false">
      <c r="A396" s="37" t="s">
        <v>371</v>
      </c>
      <c r="B396" s="37" t="n">
        <v>15</v>
      </c>
      <c r="C396" s="36" t="n">
        <v>2.26</v>
      </c>
      <c r="D396" s="36" t="n">
        <f aca="false">(B396*C396)/100</f>
        <v>0.339</v>
      </c>
    </row>
    <row r="397" customFormat="false" ht="17.25" hidden="false" customHeight="true" outlineLevel="0" collapsed="false">
      <c r="A397" s="35" t="s">
        <v>372</v>
      </c>
      <c r="B397" s="35" t="n">
        <v>15</v>
      </c>
      <c r="C397" s="36" t="n">
        <v>3.84</v>
      </c>
      <c r="D397" s="36" t="n">
        <f aca="false">(B397*C397)/100</f>
        <v>0.576</v>
      </c>
    </row>
    <row r="398" customFormat="false" ht="17.25" hidden="false" customHeight="true" outlineLevel="0" collapsed="false">
      <c r="A398" s="35" t="s">
        <v>373</v>
      </c>
      <c r="B398" s="35" t="n">
        <v>15</v>
      </c>
      <c r="C398" s="36" t="n">
        <v>13.71</v>
      </c>
      <c r="D398" s="36" t="n">
        <f aca="false">(B398*C398)/100</f>
        <v>2.0565</v>
      </c>
    </row>
    <row r="399" customFormat="false" ht="17.25" hidden="false" customHeight="true" outlineLevel="0" collapsed="false">
      <c r="A399" s="35" t="s">
        <v>374</v>
      </c>
      <c r="B399" s="35" t="n">
        <v>15</v>
      </c>
      <c r="C399" s="36" t="n">
        <v>16.7</v>
      </c>
      <c r="D399" s="36" t="n">
        <f aca="false">(B399*C399)/100</f>
        <v>2.505</v>
      </c>
    </row>
    <row r="400" customFormat="false" ht="17.25" hidden="false" customHeight="true" outlineLevel="0" collapsed="false">
      <c r="A400" s="35" t="s">
        <v>375</v>
      </c>
      <c r="B400" s="35" t="n">
        <v>15</v>
      </c>
      <c r="C400" s="36" t="n">
        <v>19.3</v>
      </c>
      <c r="D400" s="36" t="n">
        <f aca="false">(B400*C400)/100</f>
        <v>2.895</v>
      </c>
    </row>
    <row r="401" customFormat="false" ht="17.25" hidden="false" customHeight="true" outlineLevel="0" collapsed="false">
      <c r="A401" s="35" t="s">
        <v>376</v>
      </c>
      <c r="B401" s="35" t="n">
        <v>15</v>
      </c>
      <c r="C401" s="36" t="n">
        <v>30</v>
      </c>
      <c r="D401" s="36" t="n">
        <f aca="false">(B401*C401)/100</f>
        <v>4.5</v>
      </c>
    </row>
    <row r="402" customFormat="false" ht="17.25" hidden="false" customHeight="true" outlineLevel="0" collapsed="false">
      <c r="A402" s="35" t="s">
        <v>377</v>
      </c>
      <c r="B402" s="35" t="n">
        <v>15</v>
      </c>
      <c r="C402" s="36" t="n">
        <v>65</v>
      </c>
      <c r="D402" s="36" t="n">
        <f aca="false">(B402*C402)/100</f>
        <v>9.75</v>
      </c>
    </row>
    <row r="403" customFormat="false" ht="17.25" hidden="false" customHeight="true" outlineLevel="0" collapsed="false">
      <c r="A403" s="35" t="s">
        <v>378</v>
      </c>
      <c r="B403" s="35" t="n">
        <v>15</v>
      </c>
      <c r="C403" s="36" t="n">
        <v>6.03</v>
      </c>
      <c r="D403" s="36" t="n">
        <f aca="false">(B403*C403)/100</f>
        <v>0.9045</v>
      </c>
    </row>
    <row r="404" customFormat="false" ht="17.25" hidden="false" customHeight="true" outlineLevel="0" collapsed="false">
      <c r="A404" s="35" t="s">
        <v>379</v>
      </c>
      <c r="B404" s="35" t="n">
        <v>15</v>
      </c>
      <c r="C404" s="36" t="n">
        <v>8.8</v>
      </c>
      <c r="D404" s="36" t="n">
        <f aca="false">(B404*C404)/100</f>
        <v>1.32</v>
      </c>
    </row>
    <row r="405" customFormat="false" ht="17.25" hidden="false" customHeight="true" outlineLevel="0" collapsed="false">
      <c r="A405" s="35" t="s">
        <v>380</v>
      </c>
      <c r="B405" s="35" t="n">
        <v>15</v>
      </c>
      <c r="C405" s="36"/>
      <c r="D405" s="36" t="n">
        <f aca="false">(B405*C405)/100</f>
        <v>0</v>
      </c>
    </row>
    <row r="406" customFormat="false" ht="17.25" hidden="false" customHeight="true" outlineLevel="0" collapsed="false">
      <c r="A406" s="35" t="s">
        <v>381</v>
      </c>
      <c r="B406" s="35" t="n">
        <v>15</v>
      </c>
      <c r="C406" s="36"/>
      <c r="D406" s="36" t="n">
        <f aca="false">(B406*C406)/100</f>
        <v>0</v>
      </c>
    </row>
    <row r="407" customFormat="false" ht="17.25" hidden="false" customHeight="true" outlineLevel="0" collapsed="false">
      <c r="A407" s="35" t="s">
        <v>382</v>
      </c>
      <c r="B407" s="35" t="n">
        <v>15</v>
      </c>
      <c r="C407" s="36" t="n">
        <v>4.54</v>
      </c>
      <c r="D407" s="36" t="n">
        <f aca="false">(B407*C407)/100</f>
        <v>0.681</v>
      </c>
    </row>
    <row r="408" customFormat="false" ht="17.25" hidden="false" customHeight="true" outlineLevel="0" collapsed="false">
      <c r="A408" s="35" t="s">
        <v>383</v>
      </c>
      <c r="B408" s="35" t="n">
        <v>15</v>
      </c>
      <c r="C408" s="36" t="n">
        <v>3.4</v>
      </c>
      <c r="D408" s="36" t="n">
        <f aca="false">(B408*C408)/100</f>
        <v>0.51</v>
      </c>
    </row>
    <row r="409" customFormat="false" ht="17.25" hidden="false" customHeight="true" outlineLevel="0" collapsed="false">
      <c r="A409" s="35" t="s">
        <v>384</v>
      </c>
      <c r="B409" s="35" t="n">
        <v>15</v>
      </c>
      <c r="C409" s="36" t="n">
        <v>88.88</v>
      </c>
      <c r="D409" s="36" t="n">
        <f aca="false">(B409*C409)/100</f>
        <v>13.332</v>
      </c>
    </row>
    <row r="410" customFormat="false" ht="17.25" hidden="false" customHeight="true" outlineLevel="0" collapsed="false">
      <c r="A410" s="35" t="s">
        <v>385</v>
      </c>
      <c r="B410" s="35" t="n">
        <v>15</v>
      </c>
      <c r="C410" s="36" t="n">
        <v>2.97</v>
      </c>
      <c r="D410" s="36" t="n">
        <f aca="false">(B410*C410)/100</f>
        <v>0.4455</v>
      </c>
    </row>
    <row r="411" customFormat="false" ht="17.25" hidden="false" customHeight="true" outlineLevel="0" collapsed="false">
      <c r="A411" s="35" t="s">
        <v>386</v>
      </c>
      <c r="B411" s="35" t="n">
        <v>15</v>
      </c>
      <c r="C411" s="36" t="n">
        <v>4.33</v>
      </c>
      <c r="D411" s="36" t="n">
        <f aca="false">(B411*C411)/100</f>
        <v>0.6495</v>
      </c>
    </row>
    <row r="412" customFormat="false" ht="17.25" hidden="false" customHeight="true" outlineLevel="0" collapsed="false">
      <c r="A412" s="35" t="s">
        <v>387</v>
      </c>
      <c r="B412" s="35" t="n">
        <v>15</v>
      </c>
      <c r="C412" s="36" t="n">
        <v>2.97</v>
      </c>
      <c r="D412" s="36" t="n">
        <f aca="false">(B412*C412)/100</f>
        <v>0.4455</v>
      </c>
    </row>
    <row r="413" customFormat="false" ht="17.25" hidden="false" customHeight="true" outlineLevel="0" collapsed="false">
      <c r="A413" s="35" t="s">
        <v>388</v>
      </c>
      <c r="B413" s="35" t="n">
        <v>15</v>
      </c>
      <c r="C413" s="36" t="n">
        <v>100</v>
      </c>
      <c r="D413" s="36" t="n">
        <f aca="false">(B413*C413)/100</f>
        <v>15</v>
      </c>
    </row>
    <row r="414" customFormat="false" ht="17.25" hidden="false" customHeight="true" outlineLevel="0" collapsed="false">
      <c r="A414" s="35" t="s">
        <v>389</v>
      </c>
      <c r="B414" s="35" t="n">
        <v>15</v>
      </c>
      <c r="C414" s="36" t="n">
        <v>15.38</v>
      </c>
      <c r="D414" s="36" t="n">
        <f aca="false">(B414*C414)/100</f>
        <v>2.307</v>
      </c>
    </row>
    <row r="415" customFormat="false" ht="17.25" hidden="false" customHeight="true" outlineLevel="0" collapsed="false">
      <c r="A415" s="35" t="s">
        <v>390</v>
      </c>
      <c r="B415" s="35" t="n">
        <v>15</v>
      </c>
      <c r="C415" s="36" t="n">
        <v>3.88</v>
      </c>
      <c r="D415" s="36" t="n">
        <f aca="false">(B415*C415)/100</f>
        <v>0.582</v>
      </c>
    </row>
    <row r="416" customFormat="false" ht="17.25" hidden="false" customHeight="true" outlineLevel="0" collapsed="false">
      <c r="A416" s="35" t="s">
        <v>391</v>
      </c>
      <c r="B416" s="35" t="n">
        <v>15</v>
      </c>
      <c r="C416" s="36"/>
      <c r="D416" s="36" t="n">
        <f aca="false">(B416*C416)/100</f>
        <v>0</v>
      </c>
    </row>
    <row r="417" customFormat="false" ht="17.25" hidden="false" customHeight="true" outlineLevel="0" collapsed="false">
      <c r="A417" s="35" t="s">
        <v>392</v>
      </c>
      <c r="B417" s="35" t="n">
        <v>15</v>
      </c>
      <c r="C417" s="36" t="n">
        <v>12.54</v>
      </c>
      <c r="D417" s="36" t="n">
        <f aca="false">(B417*C417)/100</f>
        <v>1.881</v>
      </c>
    </row>
    <row r="418" customFormat="false" ht="17.25" hidden="false" customHeight="true" outlineLevel="0" collapsed="false">
      <c r="A418" s="35" t="s">
        <v>393</v>
      </c>
      <c r="B418" s="35" t="n">
        <v>15</v>
      </c>
      <c r="C418" s="36" t="n">
        <v>0.045</v>
      </c>
      <c r="D418" s="36" t="n">
        <f aca="false">(B418*C418)/100</f>
        <v>0.00675</v>
      </c>
    </row>
    <row r="419" customFormat="false" ht="17.25" hidden="false" customHeight="true" outlineLevel="0" collapsed="false">
      <c r="A419" s="35" t="s">
        <v>394</v>
      </c>
      <c r="B419" s="35" t="n">
        <v>15</v>
      </c>
      <c r="C419" s="36" t="n">
        <v>7.29</v>
      </c>
      <c r="D419" s="36" t="n">
        <f aca="false">(B419*C419)/100</f>
        <v>1.0935</v>
      </c>
    </row>
    <row r="420" customFormat="false" ht="17.25" hidden="false" customHeight="true" outlineLevel="0" collapsed="false">
      <c r="A420" s="35" t="s">
        <v>395</v>
      </c>
      <c r="B420" s="35" t="n">
        <v>15</v>
      </c>
      <c r="C420" s="36"/>
      <c r="D420" s="36" t="n">
        <f aca="false">(B420*C420)/100</f>
        <v>0</v>
      </c>
    </row>
    <row r="421" customFormat="false" ht="17.25" hidden="false" customHeight="true" outlineLevel="0" collapsed="false">
      <c r="A421" s="35" t="s">
        <v>396</v>
      </c>
      <c r="B421" s="35" t="n">
        <v>15</v>
      </c>
      <c r="C421" s="36" t="n">
        <v>27.97</v>
      </c>
      <c r="D421" s="36" t="n">
        <f aca="false">(B421*C421)/100</f>
        <v>4.1955</v>
      </c>
    </row>
    <row r="422" customFormat="false" ht="17.25" hidden="false" customHeight="true" outlineLevel="0" collapsed="false">
      <c r="A422" s="35" t="s">
        <v>397</v>
      </c>
      <c r="B422" s="37" t="n">
        <v>15</v>
      </c>
      <c r="C422" s="36" t="n">
        <v>74.2</v>
      </c>
      <c r="D422" s="36" t="n">
        <f aca="false">(B422*C422)/100</f>
        <v>11.13</v>
      </c>
    </row>
    <row r="423" customFormat="false" ht="17.25" hidden="false" customHeight="true" outlineLevel="0" collapsed="false">
      <c r="A423" s="35" t="s">
        <v>398</v>
      </c>
      <c r="B423" s="35" t="n">
        <v>15</v>
      </c>
      <c r="C423" s="36"/>
      <c r="D423" s="36" t="n">
        <f aca="false">(B423*C423)/100</f>
        <v>0</v>
      </c>
    </row>
    <row r="424" customFormat="false" ht="17.25" hidden="false" customHeight="true" outlineLevel="0" collapsed="false">
      <c r="A424" s="35" t="s">
        <v>399</v>
      </c>
      <c r="B424" s="35" t="n">
        <v>15</v>
      </c>
      <c r="C424" s="36" t="n">
        <v>3.63</v>
      </c>
      <c r="D424" s="36" t="n">
        <f aca="false">(B424*C424)/100</f>
        <v>0.5445</v>
      </c>
    </row>
    <row r="425" customFormat="false" ht="17.25" hidden="false" customHeight="true" outlineLevel="0" collapsed="false">
      <c r="A425" s="37" t="s">
        <v>400</v>
      </c>
      <c r="B425" s="35" t="n">
        <v>15</v>
      </c>
      <c r="C425" s="36"/>
      <c r="D425" s="36" t="n">
        <f aca="false">(B425*C425)/100</f>
        <v>0</v>
      </c>
    </row>
    <row r="426" customFormat="false" ht="17.25" hidden="false" customHeight="true" outlineLevel="0" collapsed="false">
      <c r="A426" s="35" t="s">
        <v>401</v>
      </c>
      <c r="B426" s="35" t="n">
        <v>10</v>
      </c>
      <c r="C426" s="36" t="n">
        <v>8.5</v>
      </c>
      <c r="D426" s="36" t="n">
        <f aca="false">(B426*C426)/100</f>
        <v>0.85</v>
      </c>
    </row>
    <row r="427" customFormat="false" ht="17.25" hidden="false" customHeight="true" outlineLevel="0" collapsed="false">
      <c r="A427" s="35" t="s">
        <v>402</v>
      </c>
      <c r="B427" s="35" t="n">
        <v>5</v>
      </c>
      <c r="C427" s="36" t="n">
        <v>0</v>
      </c>
      <c r="D427" s="36" t="n">
        <f aca="false">(B427*C427)/100</f>
        <v>0</v>
      </c>
    </row>
    <row r="428" customFormat="false" ht="17.25" hidden="false" customHeight="true" outlineLevel="0" collapsed="false">
      <c r="A428" s="35" t="s">
        <v>403</v>
      </c>
      <c r="B428" s="35" t="n">
        <v>5</v>
      </c>
      <c r="C428" s="36"/>
      <c r="D428" s="36" t="n">
        <f aca="false">(B428*C428)/100</f>
        <v>0</v>
      </c>
    </row>
    <row r="429" customFormat="false" ht="17.25" hidden="false" customHeight="true" outlineLevel="0" collapsed="false">
      <c r="A429" s="35" t="s">
        <v>404</v>
      </c>
      <c r="B429" s="35" t="n">
        <v>5</v>
      </c>
      <c r="C429" s="36" t="n">
        <v>0.93</v>
      </c>
      <c r="D429" s="36" t="n">
        <f aca="false">(B429*C429)/100</f>
        <v>0.0465</v>
      </c>
    </row>
    <row r="430" customFormat="false" ht="17.25" hidden="false" customHeight="true" outlineLevel="0" collapsed="false">
      <c r="D430" s="38"/>
    </row>
    <row r="431" customFormat="false" ht="17.25" hidden="false" customHeight="true" outlineLevel="0" collapsed="false">
      <c r="D431" s="38"/>
    </row>
    <row r="432" customFormat="false" ht="17.25" hidden="false" customHeight="true" outlineLevel="0" collapsed="false">
      <c r="D432" s="38"/>
    </row>
    <row r="433" customFormat="false" ht="17.25" hidden="false" customHeight="true" outlineLevel="0" collapsed="false">
      <c r="D433" s="38"/>
    </row>
    <row r="434" customFormat="false" ht="17.25" hidden="false" customHeight="true" outlineLevel="0" collapsed="false">
      <c r="D434" s="38"/>
    </row>
    <row r="435" customFormat="false" ht="17.25" hidden="false" customHeight="true" outlineLevel="0" collapsed="false">
      <c r="D435" s="38"/>
    </row>
    <row r="436" customFormat="false" ht="17.25" hidden="false" customHeight="true" outlineLevel="0" collapsed="false">
      <c r="D436" s="38"/>
    </row>
    <row r="437" customFormat="false" ht="17.25" hidden="false" customHeight="true" outlineLevel="0" collapsed="false">
      <c r="D437" s="38"/>
    </row>
    <row r="438" customFormat="false" ht="17.25" hidden="false" customHeight="true" outlineLevel="0" collapsed="false">
      <c r="D438" s="38"/>
    </row>
    <row r="439" customFormat="false" ht="17.25" hidden="false" customHeight="true" outlineLevel="0" collapsed="false">
      <c r="D439" s="38"/>
    </row>
    <row r="450" customFormat="false" ht="33.75" hidden="false" customHeight="true" outlineLevel="0" collapsed="false"/>
  </sheetData>
  <mergeCells count="2">
    <mergeCell ref="A3:E3"/>
    <mergeCell ref="A7:E7"/>
  </mergeCells>
  <conditionalFormatting sqref="E29">
    <cfRule type="cellIs" priority="2" operator="lessThan" aboveAverage="0" equalAverage="0" bottom="0" percent="0" rank="0" text="" dxfId="0">
      <formula>80</formula>
    </cfRule>
    <cfRule type="cellIs" priority="3" operator="between" aboveAverage="0" equalAverage="0" bottom="0" percent="0" rank="0" text="" dxfId="1">
      <formula>80</formula>
      <formula>120</formula>
    </cfRule>
    <cfRule type="cellIs" priority="4" operator="greaterThan" aboveAverage="0" equalAverage="0" bottom="0" percent="0" rank="0" text="" dxfId="2">
      <formula>120</formula>
    </cfRule>
  </conditionalFormatting>
  <dataValidations count="1">
    <dataValidation allowBlank="true" errorStyle="stop" operator="between" showDropDown="false" showErrorMessage="true" showInputMessage="false" sqref="A10:A28" type="list">
      <formula1>$A$38:$A$429</formula1>
      <formula2>0</formula2>
    </dataValidation>
  </dataValidations>
  <printOptions headings="false" gridLines="false" gridLinesSet="true" horizontalCentered="false" verticalCentered="false"/>
  <pageMargins left="0.490277777777778" right="0.170138888888889" top="0.4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17:02:00Z</dcterms:created>
  <dc:creator>finance2</dc:creator>
  <dc:description/>
  <dc:language>en-US</dc:language>
  <cp:lastModifiedBy>Grabovskaya</cp:lastModifiedBy>
  <cp:lastPrinted>2009-08-09T08:38:04Z</cp:lastPrinted>
  <dcterms:modified xsi:type="dcterms:W3CDTF">2009-08-09T08:38:30Z</dcterms:modified>
  <cp:revision>0</cp:revision>
  <dc:subject/>
  <dc:title/>
</cp:coreProperties>
</file>