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true" localSheetId="0" name="_xlnm._FilterDatabase" vbProcedure="false">Расчет!$A$2:$Y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20">
  <si>
    <t xml:space="preserve">Пищевая ценность на 100гр. продукта</t>
  </si>
  <si>
    <t xml:space="preserve">Размер порции</t>
  </si>
  <si>
    <t xml:space="preserve">Пищевая ценность порции</t>
  </si>
  <si>
    <t xml:space="preserve">Классификация продукта</t>
  </si>
  <si>
    <t xml:space="preserve">Название продукта</t>
  </si>
  <si>
    <t xml:space="preserve">белки</t>
  </si>
  <si>
    <t xml:space="preserve">жиры</t>
  </si>
  <si>
    <t xml:space="preserve">углеводы</t>
  </si>
  <si>
    <t xml:space="preserve">к/кал</t>
  </si>
  <si>
    <t xml:space="preserve">ГИ</t>
  </si>
  <si>
    <t xml:space="preserve">ИГН</t>
  </si>
  <si>
    <t xml:space="preserve">грамм</t>
  </si>
  <si>
    <t xml:space="preserve">Фрукты, ягоды, бахчевые сладкие</t>
  </si>
  <si>
    <t xml:space="preserve">Абрикос (свежий фрукт)</t>
  </si>
  <si>
    <t xml:space="preserve">Айва (свежий фрукт)</t>
  </si>
  <si>
    <t xml:space="preserve">Ананас (свежий фрукт)</t>
  </si>
  <si>
    <t xml:space="preserve">Апельсин (свежий фрукт)</t>
  </si>
  <si>
    <t xml:space="preserve">Соки</t>
  </si>
  <si>
    <t xml:space="preserve">Апельсиновый сок (без сахара)</t>
  </si>
  <si>
    <t xml:space="preserve">Орехи, семечки</t>
  </si>
  <si>
    <t xml:space="preserve">Арахис</t>
  </si>
  <si>
    <t xml:space="preserve">Арбуз*</t>
  </si>
  <si>
    <t xml:space="preserve">Овощи, бобовые</t>
  </si>
  <si>
    <t xml:space="preserve">Баклажан</t>
  </si>
  <si>
    <t xml:space="preserve">Банан десертный (зеленый)</t>
  </si>
  <si>
    <t xml:space="preserve">Банан десертный (спелый)</t>
  </si>
  <si>
    <t xml:space="preserve">Мясо</t>
  </si>
  <si>
    <t xml:space="preserve">Баранина</t>
  </si>
  <si>
    <t xml:space="preserve">Сладкое</t>
  </si>
  <si>
    <t xml:space="preserve">Батончики Mars® Sneakers® Nuts® и т.п.</t>
  </si>
  <si>
    <t xml:space="preserve">Бобы соевые</t>
  </si>
  <si>
    <t xml:space="preserve">Брюква, кормовая свекла</t>
  </si>
  <si>
    <t xml:space="preserve">Крупы, мучные изделия</t>
  </si>
  <si>
    <t xml:space="preserve">Бублики, баранки</t>
  </si>
  <si>
    <t xml:space="preserve">РЫБНЫЕ КОНСЕРВЫ В ТОМАТЕ </t>
  </si>
  <si>
    <t xml:space="preserve">Бычки</t>
  </si>
  <si>
    <t xml:space="preserve">Вафли сладкие</t>
  </si>
  <si>
    <t xml:space="preserve">Вермишель из твердых сортов пшеницы</t>
  </si>
  <si>
    <t xml:space="preserve">Вермишель соевая (сухая)</t>
  </si>
  <si>
    <t xml:space="preserve">СВИНИНА, ГОТОВАЯ К УПОТРЕБЛЕНИЮ</t>
  </si>
  <si>
    <t xml:space="preserve">Ветчина</t>
  </si>
  <si>
    <t xml:space="preserve">Спиртное</t>
  </si>
  <si>
    <t xml:space="preserve">Вино столовое красное</t>
  </si>
  <si>
    <t xml:space="preserve">Виноград (свежая ягода)</t>
  </si>
  <si>
    <t xml:space="preserve">Вишня, черешня (свежая ягода)</t>
  </si>
  <si>
    <t xml:space="preserve">СУБПРОДУКТЫ ГОВЯЖЬИ</t>
  </si>
  <si>
    <t xml:space="preserve">Вымя</t>
  </si>
  <si>
    <t xml:space="preserve">Говядина</t>
  </si>
  <si>
    <t xml:space="preserve">МЯСНЫЕ КОНСЕРВЫ</t>
  </si>
  <si>
    <t xml:space="preserve">Говядина тушеная</t>
  </si>
  <si>
    <t xml:space="preserve">РЫБА МОРОЖЕНАЯ И СВЕЖАЯ</t>
  </si>
  <si>
    <t xml:space="preserve">Горбуша</t>
  </si>
  <si>
    <t xml:space="preserve">РЫБНЫЕ КОНСЕРВЫ НАТУРАЛЬНЫЕ</t>
  </si>
  <si>
    <t xml:space="preserve">Горох сухой</t>
  </si>
  <si>
    <t xml:space="preserve">Горошек зеленый (консервированный)</t>
  </si>
  <si>
    <t xml:space="preserve">Горошек зеленый (свежий)</t>
  </si>
  <si>
    <t xml:space="preserve">Специи</t>
  </si>
  <si>
    <t xml:space="preserve">Горчица, горчица дижонская</t>
  </si>
  <si>
    <t xml:space="preserve">Гранат (свежий фрукт)</t>
  </si>
  <si>
    <t xml:space="preserve">Грейпфрут, Помело  (свежий фрукт)</t>
  </si>
  <si>
    <t xml:space="preserve">Грибы</t>
  </si>
  <si>
    <t xml:space="preserve">Грудинка сырокопченая</t>
  </si>
  <si>
    <t xml:space="preserve">Груша (свежий фрукт)</t>
  </si>
  <si>
    <t xml:space="preserve">ПТИЦА ДОМАШНЯЯ</t>
  </si>
  <si>
    <t xml:space="preserve">Гуси</t>
  </si>
  <si>
    <t xml:space="preserve">ВАРЕНЫЕ КОЛБАСЫ</t>
  </si>
  <si>
    <t xml:space="preserve">Диабетическая</t>
  </si>
  <si>
    <t xml:space="preserve">Диетическая</t>
  </si>
  <si>
    <t xml:space="preserve">Докторская</t>
  </si>
  <si>
    <t xml:space="preserve">Дыня (канталуп, медовая и т.п.)*</t>
  </si>
  <si>
    <t xml:space="preserve">Ежевика (свежая ягода)</t>
  </si>
  <si>
    <t xml:space="preserve">ЖИРЫ </t>
  </si>
  <si>
    <t xml:space="preserve">Жир бараний или говяжий топленый</t>
  </si>
  <si>
    <t xml:space="preserve">Завтрак туриста (говядина)</t>
  </si>
  <si>
    <t xml:space="preserve">Завтрак туриста (свинина)</t>
  </si>
  <si>
    <t xml:space="preserve">Сухофрукты</t>
  </si>
  <si>
    <t xml:space="preserve">Изюм</t>
  </si>
  <si>
    <t xml:space="preserve">Индейка</t>
  </si>
  <si>
    <t xml:space="preserve">Инжир (свежий фрукт)</t>
  </si>
  <si>
    <t xml:space="preserve">Инжир сушеный</t>
  </si>
  <si>
    <t xml:space="preserve">Молочные продукты</t>
  </si>
  <si>
    <t xml:space="preserve">Йогурт натуральный**</t>
  </si>
  <si>
    <t xml:space="preserve">Кабачок</t>
  </si>
  <si>
    <t xml:space="preserve">Какао-порошок (без сахара)</t>
  </si>
  <si>
    <t xml:space="preserve">МОРЕПРОДУКТЫ</t>
  </si>
  <si>
    <t xml:space="preserve">Кальмар</t>
  </si>
  <si>
    <t xml:space="preserve">Камбала</t>
  </si>
  <si>
    <t xml:space="preserve">Капуста белокочанная</t>
  </si>
  <si>
    <t xml:space="preserve">Капуста брокколи</t>
  </si>
  <si>
    <t xml:space="preserve">Капуста брюссельская</t>
  </si>
  <si>
    <t xml:space="preserve">Капуста квашеная</t>
  </si>
  <si>
    <t xml:space="preserve">Капуста цветная</t>
  </si>
  <si>
    <t xml:space="preserve">Карась</t>
  </si>
  <si>
    <t xml:space="preserve">Карп</t>
  </si>
  <si>
    <t xml:space="preserve">Картофель отварной без кожицы</t>
  </si>
  <si>
    <t xml:space="preserve">Каша гречневая</t>
  </si>
  <si>
    <t xml:space="preserve">Кета</t>
  </si>
  <si>
    <t xml:space="preserve">ИКРА</t>
  </si>
  <si>
    <t xml:space="preserve">Кеты зернистая</t>
  </si>
  <si>
    <t xml:space="preserve">Киви (свежий фрукт)*</t>
  </si>
  <si>
    <t xml:space="preserve">Клубника (свежие ягоды)</t>
  </si>
  <si>
    <t xml:space="preserve">Клюква (свежие ягоды)</t>
  </si>
  <si>
    <t xml:space="preserve">Колбасный фарш</t>
  </si>
  <si>
    <t xml:space="preserve">Конина</t>
  </si>
  <si>
    <t xml:space="preserve">Корейка сырокопченая</t>
  </si>
  <si>
    <t xml:space="preserve">Корюшка</t>
  </si>
  <si>
    <t xml:space="preserve">Краб</t>
  </si>
  <si>
    <t xml:space="preserve">ПОЛУКОПЧЕНЫЕ КОЛБАСЫ</t>
  </si>
  <si>
    <t xml:space="preserve">Краковская</t>
  </si>
  <si>
    <t xml:space="preserve">Креветка</t>
  </si>
  <si>
    <t xml:space="preserve">Креветка дальневосточная</t>
  </si>
  <si>
    <t xml:space="preserve">Кролик</t>
  </si>
  <si>
    <t xml:space="preserve">Крупа гречневая </t>
  </si>
  <si>
    <t xml:space="preserve">Крупа из твердых сортов пшеницы</t>
  </si>
  <si>
    <t xml:space="preserve">Крупа перловая</t>
  </si>
  <si>
    <t xml:space="preserve">Крыжовник</t>
  </si>
  <si>
    <t xml:space="preserve">Кукуруза консервированная</t>
  </si>
  <si>
    <t xml:space="preserve">Кукуруза свежая</t>
  </si>
  <si>
    <t xml:space="preserve">Курага</t>
  </si>
  <si>
    <t xml:space="preserve">Куры</t>
  </si>
  <si>
    <t xml:space="preserve">Ледяная</t>
  </si>
  <si>
    <t xml:space="preserve">Лещ</t>
  </si>
  <si>
    <t xml:space="preserve">РЫБА ГОРЯЧЕГО КОПЧЕНИЯ</t>
  </si>
  <si>
    <t xml:space="preserve">Лещ средний</t>
  </si>
  <si>
    <t xml:space="preserve">Лещевая пробойная</t>
  </si>
  <si>
    <t xml:space="preserve">Лимон (свежий фрукт)</t>
  </si>
  <si>
    <t xml:space="preserve">Лук</t>
  </si>
  <si>
    <t xml:space="preserve">Лук-порей</t>
  </si>
  <si>
    <t xml:space="preserve">Любительская</t>
  </si>
  <si>
    <t xml:space="preserve">ВАРЕНО-КАПЧЕНЫЕ КОЛБАСЫ</t>
  </si>
  <si>
    <t xml:space="preserve">СЫРОКОПЧЕНЫЕ КОЛБАСЫ</t>
  </si>
  <si>
    <t xml:space="preserve">Макрурус</t>
  </si>
  <si>
    <t xml:space="preserve">Малина (свежие ягоды)</t>
  </si>
  <si>
    <t xml:space="preserve">Мандарин, клементин</t>
  </si>
  <si>
    <t xml:space="preserve">Маргарин бутербродный</t>
  </si>
  <si>
    <t xml:space="preserve">Маргарин молочный</t>
  </si>
  <si>
    <t xml:space="preserve">Масло растительное</t>
  </si>
  <si>
    <t xml:space="preserve">Масло сливочное</t>
  </si>
  <si>
    <t xml:space="preserve">Масло топленое</t>
  </si>
  <si>
    <t xml:space="preserve">Мед</t>
  </si>
  <si>
    <t xml:space="preserve">Миндаль</t>
  </si>
  <si>
    <t xml:space="preserve">Минога</t>
  </si>
  <si>
    <t xml:space="preserve">Минская</t>
  </si>
  <si>
    <t xml:space="preserve">Минтаевая пробойная</t>
  </si>
  <si>
    <t xml:space="preserve">Минтай</t>
  </si>
  <si>
    <t xml:space="preserve">Мозги</t>
  </si>
  <si>
    <t xml:space="preserve">Мойва</t>
  </si>
  <si>
    <t xml:space="preserve">Молоко соевое</t>
  </si>
  <si>
    <t xml:space="preserve">Молоко сухое**</t>
  </si>
  <si>
    <t xml:space="preserve">Молоко** (независимо от жирности)</t>
  </si>
  <si>
    <t xml:space="preserve">Молочная</t>
  </si>
  <si>
    <t xml:space="preserve">Молочные</t>
  </si>
  <si>
    <t xml:space="preserve">Морковь (свежая)</t>
  </si>
  <si>
    <t xml:space="preserve">Морошка (свежие ягоды)</t>
  </si>
  <si>
    <t xml:space="preserve">Морская капуста</t>
  </si>
  <si>
    <t xml:space="preserve">Московская</t>
  </si>
  <si>
    <t xml:space="preserve">Мука пшеничная очищенная</t>
  </si>
  <si>
    <t xml:space="preserve">Мука ржаная цельнозерновая</t>
  </si>
  <si>
    <t xml:space="preserve">Навага</t>
  </si>
  <si>
    <t xml:space="preserve">Налим</t>
  </si>
  <si>
    <t xml:space="preserve">Нототения мраморная</t>
  </si>
  <si>
    <t xml:space="preserve">Овсяные хлопья (без кулинарной обработки)</t>
  </si>
  <si>
    <t xml:space="preserve">Огурец (свежий овощ)</t>
  </si>
  <si>
    <t xml:space="preserve">Огурчики-пикули маринованные</t>
  </si>
  <si>
    <t xml:space="preserve">Окунь морской</t>
  </si>
  <si>
    <t xml:space="preserve">Окунь речной</t>
  </si>
  <si>
    <t xml:space="preserve">Оливки</t>
  </si>
  <si>
    <t xml:space="preserve">Орех грецкий</t>
  </si>
  <si>
    <t xml:space="preserve">Орех лесной (фундук)</t>
  </si>
  <si>
    <t xml:space="preserve">Орехи кешью</t>
  </si>
  <si>
    <t xml:space="preserve">Осетр</t>
  </si>
  <si>
    <t xml:space="preserve">Осетровая зернистая</t>
  </si>
  <si>
    <t xml:space="preserve">Осетровая пробойная</t>
  </si>
  <si>
    <t xml:space="preserve">Отдельная</t>
  </si>
  <si>
    <t xml:space="preserve">Отруби (пшеничные, овсяные)</t>
  </si>
  <si>
    <t xml:space="preserve">Палтус</t>
  </si>
  <si>
    <t xml:space="preserve">Паста "Океан"</t>
  </si>
  <si>
    <t xml:space="preserve">Перец сладкий</t>
  </si>
  <si>
    <t xml:space="preserve">Персик (консервированный в сиропе)</t>
  </si>
  <si>
    <t xml:space="preserve">Персик (свежий фрукт)</t>
  </si>
  <si>
    <t xml:space="preserve">СУБПРОДУКТЫ БАРАНЬИ</t>
  </si>
  <si>
    <t xml:space="preserve">Печень</t>
  </si>
  <si>
    <t xml:space="preserve">СУБПРОДУКТЫ СВИНЫЕ</t>
  </si>
  <si>
    <t xml:space="preserve">Печень трески</t>
  </si>
  <si>
    <t xml:space="preserve">Печенье песочное (цельнозерновая мука, без сахара)</t>
  </si>
  <si>
    <t xml:space="preserve">Пиво*</t>
  </si>
  <si>
    <t xml:space="preserve">Подсолнечник (семена)</t>
  </si>
  <si>
    <t xml:space="preserve">Полтавская</t>
  </si>
  <si>
    <t xml:space="preserve">Почки</t>
  </si>
  <si>
    <t xml:space="preserve">Путассу</t>
  </si>
  <si>
    <t xml:space="preserve">Ревень</t>
  </si>
  <si>
    <t xml:space="preserve">Редис</t>
  </si>
  <si>
    <t xml:space="preserve">Рис басмати</t>
  </si>
  <si>
    <t xml:space="preserve">Рис басмати неочищенный</t>
  </si>
  <si>
    <t xml:space="preserve">Рис белый стандартный</t>
  </si>
  <si>
    <t xml:space="preserve">Русские</t>
  </si>
  <si>
    <t xml:space="preserve">Рыба-сабля</t>
  </si>
  <si>
    <t xml:space="preserve">Рыбец каспийский</t>
  </si>
  <si>
    <t xml:space="preserve">Сазан</t>
  </si>
  <si>
    <t xml:space="preserve">РЫБНЫЕ КОНСЕРВЫ В МАСЛЕ</t>
  </si>
  <si>
    <t xml:space="preserve">Сайра</t>
  </si>
  <si>
    <t xml:space="preserve">Сайра крупная</t>
  </si>
  <si>
    <t xml:space="preserve">Сайра мелкая</t>
  </si>
  <si>
    <t xml:space="preserve">Салака</t>
  </si>
  <si>
    <t xml:space="preserve">Салака (копчушка)</t>
  </si>
  <si>
    <t xml:space="preserve">Салат ("айсберг", листовой, руккола и т.п.)</t>
  </si>
  <si>
    <t xml:space="preserve">Сардины атлантич. (ломтики)</t>
  </si>
  <si>
    <t xml:space="preserve">Сахар белый (сахароза)</t>
  </si>
  <si>
    <t xml:space="preserve">Свекла (приготовленная)*</t>
  </si>
  <si>
    <t xml:space="preserve">Свекла (свежая)</t>
  </si>
  <si>
    <t xml:space="preserve">Свинина жирная</t>
  </si>
  <si>
    <t xml:space="preserve">Свинина нежирная</t>
  </si>
  <si>
    <t xml:space="preserve">Свинина тушеная</t>
  </si>
  <si>
    <t xml:space="preserve">Свиные</t>
  </si>
  <si>
    <t xml:space="preserve">Сельдь</t>
  </si>
  <si>
    <t xml:space="preserve">Семга</t>
  </si>
  <si>
    <t xml:space="preserve">Сервелат</t>
  </si>
  <si>
    <t xml:space="preserve">Сердце</t>
  </si>
  <si>
    <t xml:space="preserve">Сиг</t>
  </si>
  <si>
    <t xml:space="preserve">Скумбрия</t>
  </si>
  <si>
    <t xml:space="preserve">Сливы (свежий фрукт)</t>
  </si>
  <si>
    <t xml:space="preserve">Смородина красная (свежая ягода)</t>
  </si>
  <si>
    <t xml:space="preserve">Смородина черная (свежая ягода)</t>
  </si>
  <si>
    <t xml:space="preserve">Соевые продукты</t>
  </si>
  <si>
    <t xml:space="preserve">Сок ананасовый (без сахара)</t>
  </si>
  <si>
    <t xml:space="preserve">Сок виноградный (без сахара)</t>
  </si>
  <si>
    <t xml:space="preserve">Сок грейпфрутовый (без сахара)</t>
  </si>
  <si>
    <t xml:space="preserve">Сок грушевый</t>
  </si>
  <si>
    <t xml:space="preserve">Сок лимонный (без сахара)</t>
  </si>
  <si>
    <t xml:space="preserve">Сок томатный</t>
  </si>
  <si>
    <t xml:space="preserve">Сок яблочный (без сахара)</t>
  </si>
  <si>
    <t xml:space="preserve">Сом</t>
  </si>
  <si>
    <t xml:space="preserve">Спагетти, приготовленные al dente (5 минут)</t>
  </si>
  <si>
    <t xml:space="preserve">Спаржа</t>
  </si>
  <si>
    <t xml:space="preserve">Ставрида</t>
  </si>
  <si>
    <t xml:space="preserve">Стерлядь</t>
  </si>
  <si>
    <t xml:space="preserve">Судак</t>
  </si>
  <si>
    <t xml:space="preserve">Сухарики, галеты</t>
  </si>
  <si>
    <t xml:space="preserve">ЯЙЦО И ЯЙЦЕПРОДУКТЫ</t>
  </si>
  <si>
    <t xml:space="preserve">Сухой белок</t>
  </si>
  <si>
    <t xml:space="preserve">Сухой желток</t>
  </si>
  <si>
    <t xml:space="preserve">Суши</t>
  </si>
  <si>
    <t xml:space="preserve">Сыр сычужный**</t>
  </si>
  <si>
    <t xml:space="preserve">Творог** не отжатый</t>
  </si>
  <si>
    <t xml:space="preserve">Телятина</t>
  </si>
  <si>
    <t xml:space="preserve">Телячья</t>
  </si>
  <si>
    <t xml:space="preserve">Томатный соус (с добавлением сахара)</t>
  </si>
  <si>
    <t xml:space="preserve">Томаты</t>
  </si>
  <si>
    <t xml:space="preserve">Трепанг</t>
  </si>
  <si>
    <t xml:space="preserve">Треска</t>
  </si>
  <si>
    <t xml:space="preserve">Треска копченая</t>
  </si>
  <si>
    <t xml:space="preserve">Треска потрошеная без головы</t>
  </si>
  <si>
    <t xml:space="preserve">Тунец</t>
  </si>
  <si>
    <t xml:space="preserve">Тыква (разные виды)*</t>
  </si>
  <si>
    <t xml:space="preserve">Тыква круглая*</t>
  </si>
  <si>
    <t xml:space="preserve">Тыквенные семечки</t>
  </si>
  <si>
    <t xml:space="preserve">Угольная рыба</t>
  </si>
  <si>
    <t xml:space="preserve">Угорь</t>
  </si>
  <si>
    <t xml:space="preserve">Угорь морской</t>
  </si>
  <si>
    <t xml:space="preserve">Угорь потрошеный</t>
  </si>
  <si>
    <t xml:space="preserve">Украинская</t>
  </si>
  <si>
    <t xml:space="preserve">Уксус</t>
  </si>
  <si>
    <t xml:space="preserve">Утки</t>
  </si>
  <si>
    <t xml:space="preserve">Фасоль белая (сухая)</t>
  </si>
  <si>
    <t xml:space="preserve">Фасоль зеленая</t>
  </si>
  <si>
    <t xml:space="preserve">Фасоль красная (сухая)</t>
  </si>
  <si>
    <t xml:space="preserve">Финики</t>
  </si>
  <si>
    <t xml:space="preserve">Фисташки</t>
  </si>
  <si>
    <t xml:space="preserve">Фруктоза (из сахарной свеклы, европейская)</t>
  </si>
  <si>
    <t xml:space="preserve">Хек</t>
  </si>
  <si>
    <t xml:space="preserve">Хлеб белый для завтраков (например Harry's®)</t>
  </si>
  <si>
    <t xml:space="preserve">Хлеб гречневый</t>
  </si>
  <si>
    <t xml:space="preserve">Хлеб из пророщенных зерен</t>
  </si>
  <si>
    <t xml:space="preserve">Хлеб ржаной (30% ржаной муки)</t>
  </si>
  <si>
    <t xml:space="preserve">Хлебцы Wasa™ с клетчаткой (24%)</t>
  </si>
  <si>
    <t xml:space="preserve">Хурма</t>
  </si>
  <si>
    <t xml:space="preserve">Цуккини</t>
  </si>
  <si>
    <t xml:space="preserve">Цыплята</t>
  </si>
  <si>
    <t xml:space="preserve">Черника, Голубика (свежая ягода)</t>
  </si>
  <si>
    <t xml:space="preserve">Чернослив</t>
  </si>
  <si>
    <t xml:space="preserve">Чеснок</t>
  </si>
  <si>
    <t xml:space="preserve">Чечевица желтая</t>
  </si>
  <si>
    <t xml:space="preserve">Чечевица зеленая</t>
  </si>
  <si>
    <t xml:space="preserve">Чечевица коричневая</t>
  </si>
  <si>
    <t xml:space="preserve">Шоколад черный (&gt;70% какао)</t>
  </si>
  <si>
    <t xml:space="preserve">Шоколад черный (&gt;85% какао)</t>
  </si>
  <si>
    <t xml:space="preserve">Шпик свиной (без шкурки)</t>
  </si>
  <si>
    <t xml:space="preserve">Шпроты</t>
  </si>
  <si>
    <t xml:space="preserve">Щавель</t>
  </si>
  <si>
    <t xml:space="preserve">Щука</t>
  </si>
  <si>
    <t xml:space="preserve">Яблоки сушеные</t>
  </si>
  <si>
    <t xml:space="preserve">Яблоко (свежий фрукт)</t>
  </si>
  <si>
    <t xml:space="preserve">Яблоко запеченное</t>
  </si>
  <si>
    <t xml:space="preserve">Язык</t>
  </si>
  <si>
    <t xml:space="preserve">Язь</t>
  </si>
  <si>
    <t xml:space="preserve">Яичный порошок</t>
  </si>
  <si>
    <t xml:space="preserve">Яйцо куриное</t>
  </si>
  <si>
    <t xml:space="preserve">Яйцо перепелиное</t>
  </si>
  <si>
    <t xml:space="preserve">!!!Не вводите НИКАКИХ данных в ячейки с серым фоном</t>
  </si>
  <si>
    <t xml:space="preserve">Итоги</t>
  </si>
  <si>
    <t xml:space="preserve">Общий вес продуктов, гр.</t>
  </si>
  <si>
    <t xml:space="preserve">Для выполнения расчета:</t>
  </si>
  <si>
    <t xml:space="preserve">Белки, гр.</t>
  </si>
  <si>
    <t xml:space="preserve">1.</t>
  </si>
  <si>
    <t xml:space="preserve">Выберите продукт в столбце "Название продукта"</t>
  </si>
  <si>
    <t xml:space="preserve">Жиры, гр.</t>
  </si>
  <si>
    <t xml:space="preserve">Углеводы, гр.</t>
  </si>
  <si>
    <t xml:space="preserve">2.</t>
  </si>
  <si>
    <t xml:space="preserve">Внесите вес порции в граммах в столбец "Размер порции"</t>
  </si>
  <si>
    <t xml:space="preserve">Энерг. цен. К/кал</t>
  </si>
  <si>
    <t xml:space="preserve">3.</t>
  </si>
  <si>
    <t xml:space="preserve">В столбце "Размер порции" выберите по фильтру "непустые"</t>
  </si>
  <si>
    <t xml:space="preserve">Балланс БЖУ, %</t>
  </si>
  <si>
    <t xml:space="preserve">Белки</t>
  </si>
  <si>
    <t xml:space="preserve">Жиры</t>
  </si>
  <si>
    <t xml:space="preserve">4.</t>
  </si>
  <si>
    <t xml:space="preserve">Смотрите результаты на желтом и зеленом фоне</t>
  </si>
  <si>
    <t xml:space="preserve">Углеводы</t>
  </si>
  <si>
    <t xml:space="preserve">5.</t>
  </si>
  <si>
    <t xml:space="preserve">Перед выполнением нового расчета удалите все значения из столбца "Размер порции" и приступайте к новому рас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4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FFCC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20"/>
      <name val="Arial"/>
      <family val="2"/>
      <charset val="204"/>
    </font>
    <font>
      <sz val="14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350" ySplit="3210" topLeftCell="F282" activePane="topRight" state="split"/>
      <selection pane="topLeft" activeCell="A1" activeCellId="0" sqref="A1"/>
      <selection pane="topRight" activeCell="O2" activeCellId="0" sqref="O2"/>
      <selection pane="bottomLeft" activeCell="A282" activeCellId="0" sqref="A282"/>
      <selection pane="bottomRight" activeCell="F282" activeCellId="0" sqref="F2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8.41"/>
    <col collapsed="false" customWidth="false" hidden="false" outlineLevel="0" max="7" min="3" style="2" width="9.14"/>
    <col collapsed="false" customWidth="true" hidden="false" outlineLevel="0" max="8" min="8" style="1" width="23.28"/>
    <col collapsed="false" customWidth="true" hidden="false" outlineLevel="0" max="9" min="9" style="2" width="15.13"/>
    <col collapsed="false" customWidth="true" hidden="false" outlineLevel="0" max="14" min="10" style="1" width="8.14"/>
    <col collapsed="false" customWidth="false" hidden="false" outlineLevel="0" max="15" min="15" style="1" width="9.14"/>
    <col collapsed="false" customWidth="true" hidden="false" outlineLevel="0" max="16" min="16" style="0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 t="s">
        <v>1</v>
      </c>
      <c r="J1" s="5" t="s">
        <v>2</v>
      </c>
      <c r="K1" s="5"/>
      <c r="L1" s="5"/>
      <c r="M1" s="5"/>
      <c r="N1" s="5"/>
      <c r="O1" s="2"/>
      <c r="P1" s="1"/>
    </row>
    <row r="2" customFormat="false" ht="12.75" hidden="false" customHeight="false" outlineLevel="0" collapsed="false">
      <c r="A2" s="3" t="s">
        <v>3</v>
      </c>
      <c r="B2" s="3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5</v>
      </c>
      <c r="K2" s="5" t="s">
        <v>6</v>
      </c>
      <c r="L2" s="5" t="s">
        <v>7</v>
      </c>
      <c r="M2" s="5" t="s">
        <v>8</v>
      </c>
      <c r="N2" s="5" t="s">
        <v>10</v>
      </c>
      <c r="P2" s="1"/>
    </row>
    <row r="3" customFormat="false" ht="14.25" hidden="false" customHeight="false" outlineLevel="0" collapsed="false">
      <c r="A3" s="6" t="s">
        <v>12</v>
      </c>
      <c r="B3" s="7" t="s">
        <v>13</v>
      </c>
      <c r="C3" s="8" t="n">
        <v>0.9</v>
      </c>
      <c r="D3" s="8" t="n">
        <v>0</v>
      </c>
      <c r="E3" s="9" t="n">
        <v>11.12</v>
      </c>
      <c r="F3" s="8" t="n">
        <v>46</v>
      </c>
      <c r="G3" s="10" t="n">
        <v>30</v>
      </c>
      <c r="H3" s="11" t="n">
        <f aca="false">(G3*E3)/100</f>
        <v>3.336</v>
      </c>
      <c r="I3" s="9" t="n">
        <v>200</v>
      </c>
      <c r="J3" s="11" t="n">
        <f aca="false">C3/100*I3</f>
        <v>1.8</v>
      </c>
      <c r="K3" s="11" t="n">
        <f aca="false">D3/100*I3</f>
        <v>0</v>
      </c>
      <c r="L3" s="11" t="n">
        <f aca="false">E3/100*I3</f>
        <v>22.24</v>
      </c>
      <c r="M3" s="11" t="n">
        <f aca="false">F3/100*I3</f>
        <v>92</v>
      </c>
      <c r="N3" s="11" t="n">
        <f aca="false">(E3*G3)/100/100*I3</f>
        <v>6.672</v>
      </c>
      <c r="O3" s="12"/>
      <c r="P3" s="1"/>
    </row>
    <row r="4" customFormat="false" ht="14.25" hidden="true" customHeight="false" outlineLevel="0" collapsed="false">
      <c r="A4" s="6" t="s">
        <v>12</v>
      </c>
      <c r="B4" s="7" t="s">
        <v>14</v>
      </c>
      <c r="C4" s="8" t="n">
        <v>0.6</v>
      </c>
      <c r="D4" s="8" t="n">
        <v>0</v>
      </c>
      <c r="E4" s="9" t="n">
        <v>15.3</v>
      </c>
      <c r="F4" s="8" t="n">
        <v>38</v>
      </c>
      <c r="G4" s="10" t="n">
        <v>35</v>
      </c>
      <c r="H4" s="11" t="n">
        <f aca="false">(G4*E4)/100</f>
        <v>5.355</v>
      </c>
      <c r="I4" s="9"/>
      <c r="J4" s="11" t="n">
        <f aca="false">C4/100*I4</f>
        <v>0</v>
      </c>
      <c r="K4" s="11" t="n">
        <f aca="false">D4/100*I4</f>
        <v>0</v>
      </c>
      <c r="L4" s="11" t="n">
        <f aca="false">E4/100*I4</f>
        <v>0</v>
      </c>
      <c r="M4" s="11" t="n">
        <f aca="false">F4/100*I4</f>
        <v>0</v>
      </c>
      <c r="N4" s="11" t="n">
        <f aca="false">(E4*G4)/100/100*I4</f>
        <v>0</v>
      </c>
      <c r="O4" s="12"/>
      <c r="P4" s="1"/>
    </row>
    <row r="5" customFormat="false" ht="14.25" hidden="true" customHeight="false" outlineLevel="0" collapsed="false">
      <c r="A5" s="6" t="s">
        <v>12</v>
      </c>
      <c r="B5" s="13" t="s">
        <v>15</v>
      </c>
      <c r="C5" s="8" t="n">
        <v>0.4</v>
      </c>
      <c r="D5" s="8" t="n">
        <v>0</v>
      </c>
      <c r="E5" s="9" t="n">
        <v>13.2</v>
      </c>
      <c r="F5" s="8" t="n">
        <v>48</v>
      </c>
      <c r="G5" s="10" t="n">
        <v>45</v>
      </c>
      <c r="H5" s="11" t="n">
        <f aca="false">(G5*E5)/100</f>
        <v>5.94</v>
      </c>
      <c r="I5" s="9"/>
      <c r="J5" s="11" t="n">
        <f aca="false">C5/100*I5</f>
        <v>0</v>
      </c>
      <c r="K5" s="11" t="n">
        <f aca="false">D5/100*I5</f>
        <v>0</v>
      </c>
      <c r="L5" s="11" t="n">
        <f aca="false">E5/100*I5</f>
        <v>0</v>
      </c>
      <c r="M5" s="11" t="n">
        <f aca="false">F5/100*I5</f>
        <v>0</v>
      </c>
      <c r="N5" s="11" t="n">
        <f aca="false">(E5*G5)/100/100*I5</f>
        <v>0</v>
      </c>
      <c r="O5" s="12"/>
      <c r="P5" s="1"/>
    </row>
    <row r="6" customFormat="false" ht="14.25" hidden="true" customHeight="false" outlineLevel="0" collapsed="false">
      <c r="A6" s="6" t="s">
        <v>12</v>
      </c>
      <c r="B6" s="7" t="s">
        <v>16</v>
      </c>
      <c r="C6" s="8" t="n">
        <v>0.9</v>
      </c>
      <c r="D6" s="8" t="n">
        <v>0</v>
      </c>
      <c r="E6" s="9" t="n">
        <v>11.7</v>
      </c>
      <c r="F6" s="8" t="n">
        <v>38</v>
      </c>
      <c r="G6" s="10" t="n">
        <v>35</v>
      </c>
      <c r="H6" s="11" t="n">
        <f aca="false">(G6*E6)/100</f>
        <v>4.095</v>
      </c>
      <c r="I6" s="9"/>
      <c r="J6" s="11" t="n">
        <f aca="false">C6/100*I6</f>
        <v>0</v>
      </c>
      <c r="K6" s="11" t="n">
        <f aca="false">D6/100*I6</f>
        <v>0</v>
      </c>
      <c r="L6" s="11" t="n">
        <f aca="false">E6/100*I6</f>
        <v>0</v>
      </c>
      <c r="M6" s="11" t="n">
        <f aca="false">F6/100*I6</f>
        <v>0</v>
      </c>
      <c r="N6" s="11" t="n">
        <f aca="false">(E6*G6)/100/100*I6</f>
        <v>0</v>
      </c>
      <c r="O6" s="12"/>
      <c r="P6" s="1"/>
    </row>
    <row r="7" customFormat="false" ht="25.5" hidden="true" customHeight="false" outlineLevel="0" collapsed="false">
      <c r="A7" s="6" t="s">
        <v>17</v>
      </c>
      <c r="B7" s="13" t="s">
        <v>18</v>
      </c>
      <c r="C7" s="8" t="n">
        <v>0.7</v>
      </c>
      <c r="D7" s="8" t="n">
        <v>0</v>
      </c>
      <c r="E7" s="9" t="n">
        <v>10.4</v>
      </c>
      <c r="F7" s="8" t="n">
        <v>55</v>
      </c>
      <c r="G7" s="10" t="n">
        <v>45</v>
      </c>
      <c r="H7" s="11" t="n">
        <f aca="false">(G7*E7)/100</f>
        <v>4.68</v>
      </c>
      <c r="I7" s="9"/>
      <c r="J7" s="11" t="n">
        <f aca="false">C7/100*I7</f>
        <v>0</v>
      </c>
      <c r="K7" s="11" t="n">
        <f aca="false">D7/100*I7</f>
        <v>0</v>
      </c>
      <c r="L7" s="11" t="n">
        <f aca="false">E7/100*I7</f>
        <v>0</v>
      </c>
      <c r="M7" s="11" t="n">
        <f aca="false">F7/100*I7</f>
        <v>0</v>
      </c>
      <c r="N7" s="11" t="n">
        <f aca="false">(E7*G7)/100/100*I7</f>
        <v>0</v>
      </c>
      <c r="O7" s="12"/>
      <c r="P7" s="1"/>
    </row>
    <row r="8" customFormat="false" ht="12.75" hidden="true" customHeight="false" outlineLevel="0" collapsed="false">
      <c r="A8" s="6" t="s">
        <v>19</v>
      </c>
      <c r="B8" s="7" t="s">
        <v>20</v>
      </c>
      <c r="C8" s="8" t="n">
        <v>26.3</v>
      </c>
      <c r="D8" s="8" t="n">
        <v>45.2</v>
      </c>
      <c r="E8" s="9" t="n">
        <v>16.13</v>
      </c>
      <c r="F8" s="8" t="n">
        <v>548</v>
      </c>
      <c r="G8" s="10" t="n">
        <v>15</v>
      </c>
      <c r="H8" s="11" t="n">
        <f aca="false">(G8*E8)/100</f>
        <v>2.4195</v>
      </c>
      <c r="I8" s="9"/>
      <c r="J8" s="11" t="n">
        <f aca="false">C8/100*I8</f>
        <v>0</v>
      </c>
      <c r="K8" s="11" t="n">
        <f aca="false">D8/100*I8</f>
        <v>0</v>
      </c>
      <c r="L8" s="11" t="n">
        <f aca="false">E8/100*I8</f>
        <v>0</v>
      </c>
      <c r="M8" s="11" t="n">
        <f aca="false">F8/100*I8</f>
        <v>0</v>
      </c>
      <c r="N8" s="11" t="n">
        <f aca="false">(E8*G8)/100/100*I8</f>
        <v>0</v>
      </c>
      <c r="O8" s="12"/>
      <c r="P8" s="1"/>
    </row>
    <row r="9" customFormat="false" ht="14.25" hidden="true" customHeight="false" outlineLevel="0" collapsed="false">
      <c r="A9" s="6" t="s">
        <v>12</v>
      </c>
      <c r="B9" s="14" t="s">
        <v>21</v>
      </c>
      <c r="C9" s="8" t="n">
        <v>0.7</v>
      </c>
      <c r="D9" s="8" t="n">
        <v>0</v>
      </c>
      <c r="E9" s="9" t="n">
        <v>7.55</v>
      </c>
      <c r="F9" s="8" t="n">
        <v>38</v>
      </c>
      <c r="G9" s="10" t="n">
        <v>75</v>
      </c>
      <c r="H9" s="11" t="n">
        <f aca="false">(G9*E9)/100</f>
        <v>5.6625</v>
      </c>
      <c r="I9" s="9"/>
      <c r="J9" s="11" t="n">
        <f aca="false">C9/100*I9</f>
        <v>0</v>
      </c>
      <c r="K9" s="11" t="n">
        <f aca="false">D9/100*I9</f>
        <v>0</v>
      </c>
      <c r="L9" s="11" t="n">
        <f aca="false">E9/100*I9</f>
        <v>0</v>
      </c>
      <c r="M9" s="11" t="n">
        <f aca="false">F9/100*I9</f>
        <v>0</v>
      </c>
      <c r="N9" s="11" t="n">
        <f aca="false">(E9*G9)/100/100*I9</f>
        <v>0</v>
      </c>
      <c r="O9" s="12"/>
      <c r="P9" s="1"/>
    </row>
    <row r="10" customFormat="false" ht="12.75" hidden="true" customHeight="false" outlineLevel="0" collapsed="false">
      <c r="A10" s="6" t="s">
        <v>22</v>
      </c>
      <c r="B10" s="7" t="s">
        <v>23</v>
      </c>
      <c r="C10" s="8" t="n">
        <v>0.6</v>
      </c>
      <c r="D10" s="8" t="n">
        <v>0.1</v>
      </c>
      <c r="E10" s="9" t="n">
        <v>5.7</v>
      </c>
      <c r="F10" s="8" t="n">
        <v>24</v>
      </c>
      <c r="G10" s="10" t="n">
        <v>20</v>
      </c>
      <c r="H10" s="11" t="n">
        <f aca="false">(G10*E10)/100</f>
        <v>1.14</v>
      </c>
      <c r="I10" s="9"/>
      <c r="J10" s="11" t="n">
        <f aca="false">C10/100*I10</f>
        <v>0</v>
      </c>
      <c r="K10" s="11" t="n">
        <f aca="false">D10/100*I10</f>
        <v>0</v>
      </c>
      <c r="L10" s="11" t="n">
        <f aca="false">E10/100*I10</f>
        <v>0</v>
      </c>
      <c r="M10" s="11" t="n">
        <f aca="false">F10/100*I10</f>
        <v>0</v>
      </c>
      <c r="N10" s="11" t="n">
        <f aca="false">(E10*G10)/100/100*I10</f>
        <v>0</v>
      </c>
      <c r="O10" s="12"/>
      <c r="P10" s="1"/>
    </row>
    <row r="11" customFormat="false" ht="14.25" hidden="true" customHeight="false" outlineLevel="0" collapsed="false">
      <c r="A11" s="6" t="s">
        <v>12</v>
      </c>
      <c r="B11" s="13" t="s">
        <v>24</v>
      </c>
      <c r="C11" s="8" t="n">
        <v>1.5</v>
      </c>
      <c r="D11" s="8" t="n">
        <v>0</v>
      </c>
      <c r="E11" s="9" t="n">
        <v>22.8</v>
      </c>
      <c r="F11" s="8" t="n">
        <v>91</v>
      </c>
      <c r="G11" s="10" t="n">
        <v>45</v>
      </c>
      <c r="H11" s="11" t="n">
        <f aca="false">(G11*E11)/100</f>
        <v>10.26</v>
      </c>
      <c r="I11" s="9"/>
      <c r="J11" s="11" t="n">
        <f aca="false">C11/100*I11</f>
        <v>0</v>
      </c>
      <c r="K11" s="11" t="n">
        <f aca="false">D11/100*I11</f>
        <v>0</v>
      </c>
      <c r="L11" s="11" t="n">
        <f aca="false">E11/100*I11</f>
        <v>0</v>
      </c>
      <c r="M11" s="11" t="n">
        <f aca="false">F11/100*I11</f>
        <v>0</v>
      </c>
      <c r="N11" s="11" t="n">
        <f aca="false">(E11*G11)/100/100*I11</f>
        <v>0</v>
      </c>
      <c r="O11" s="12"/>
      <c r="P11" s="1"/>
    </row>
    <row r="12" customFormat="false" ht="14.25" hidden="true" customHeight="false" outlineLevel="0" collapsed="false">
      <c r="A12" s="6" t="s">
        <v>12</v>
      </c>
      <c r="B12" s="14" t="s">
        <v>25</v>
      </c>
      <c r="C12" s="5" t="n">
        <v>1.5</v>
      </c>
      <c r="D12" s="5" t="n">
        <v>0.5</v>
      </c>
      <c r="E12" s="9" t="n">
        <v>22.8</v>
      </c>
      <c r="F12" s="5" t="n">
        <v>89.3</v>
      </c>
      <c r="G12" s="10" t="n">
        <v>60</v>
      </c>
      <c r="H12" s="11" t="n">
        <f aca="false">(G12*E12)/100</f>
        <v>13.68</v>
      </c>
      <c r="I12" s="9"/>
      <c r="J12" s="11" t="n">
        <f aca="false">C12/100*I12</f>
        <v>0</v>
      </c>
      <c r="K12" s="11" t="n">
        <f aca="false">D12/100*I12</f>
        <v>0</v>
      </c>
      <c r="L12" s="11" t="n">
        <f aca="false">E12/100*I12</f>
        <v>0</v>
      </c>
      <c r="M12" s="11" t="n">
        <f aca="false">F12/100*I12</f>
        <v>0</v>
      </c>
      <c r="N12" s="11" t="n">
        <f aca="false">(E12*G12)/100/100*I12</f>
        <v>0</v>
      </c>
      <c r="O12" s="12"/>
      <c r="P12" s="1"/>
    </row>
    <row r="13" customFormat="false" ht="12.75" hidden="true" customHeight="false" outlineLevel="0" collapsed="false">
      <c r="A13" s="6" t="s">
        <v>26</v>
      </c>
      <c r="B13" s="15" t="s">
        <v>27</v>
      </c>
      <c r="C13" s="8" t="n">
        <v>16.3</v>
      </c>
      <c r="D13" s="8" t="n">
        <v>15.3</v>
      </c>
      <c r="E13" s="8" t="n">
        <v>0</v>
      </c>
      <c r="F13" s="8" t="n">
        <v>203</v>
      </c>
      <c r="G13" s="10" t="n">
        <v>0</v>
      </c>
      <c r="H13" s="11" t="n">
        <f aca="false">(G13*E13)/100</f>
        <v>0</v>
      </c>
      <c r="I13" s="9"/>
      <c r="J13" s="11" t="n">
        <f aca="false">C13/100*I13</f>
        <v>0</v>
      </c>
      <c r="K13" s="11" t="n">
        <f aca="false">D13/100*I13</f>
        <v>0</v>
      </c>
      <c r="L13" s="11" t="n">
        <f aca="false">E13/100*I13</f>
        <v>0</v>
      </c>
      <c r="M13" s="11" t="n">
        <f aca="false">F13/100*I13</f>
        <v>0</v>
      </c>
      <c r="N13" s="11" t="n">
        <f aca="false">(E13*G13)/100/100*I13</f>
        <v>0</v>
      </c>
      <c r="O13" s="12"/>
      <c r="P13" s="1"/>
    </row>
    <row r="14" customFormat="false" ht="25.5" hidden="true" customHeight="false" outlineLevel="0" collapsed="false">
      <c r="A14" s="6" t="s">
        <v>28</v>
      </c>
      <c r="B14" s="14" t="s">
        <v>29</v>
      </c>
      <c r="C14" s="8" t="n">
        <v>2.9</v>
      </c>
      <c r="D14" s="8" t="n">
        <v>10.7</v>
      </c>
      <c r="E14" s="9" t="n">
        <v>62</v>
      </c>
      <c r="F14" s="8" t="n">
        <v>396</v>
      </c>
      <c r="G14" s="10" t="n">
        <v>65</v>
      </c>
      <c r="H14" s="11" t="n">
        <f aca="false">(G14*E14)/100</f>
        <v>40.3</v>
      </c>
      <c r="I14" s="9"/>
      <c r="J14" s="11" t="n">
        <f aca="false">C14/100*I14</f>
        <v>0</v>
      </c>
      <c r="K14" s="11" t="n">
        <f aca="false">D14/100*I14</f>
        <v>0</v>
      </c>
      <c r="L14" s="11" t="n">
        <f aca="false">E14/100*I14</f>
        <v>0</v>
      </c>
      <c r="M14" s="11" t="n">
        <f aca="false">F14/100*I14</f>
        <v>0</v>
      </c>
      <c r="N14" s="11" t="n">
        <f aca="false">(E14*G14)/100/100*I14</f>
        <v>0</v>
      </c>
      <c r="O14" s="12"/>
      <c r="P14" s="1"/>
    </row>
    <row r="15" customFormat="false" ht="12.75" hidden="true" customHeight="false" outlineLevel="0" collapsed="false">
      <c r="A15" s="6" t="s">
        <v>22</v>
      </c>
      <c r="B15" s="7" t="s">
        <v>30</v>
      </c>
      <c r="C15" s="8" t="n">
        <v>6</v>
      </c>
      <c r="D15" s="8" t="n">
        <v>0.1</v>
      </c>
      <c r="E15" s="9" t="n">
        <v>30</v>
      </c>
      <c r="F15" s="8" t="n">
        <v>58</v>
      </c>
      <c r="G15" s="10" t="n">
        <v>15</v>
      </c>
      <c r="H15" s="11" t="n">
        <f aca="false">(G15*E15)/100</f>
        <v>4.5</v>
      </c>
      <c r="I15" s="9"/>
      <c r="J15" s="11" t="n">
        <f aca="false">C15/100*I15</f>
        <v>0</v>
      </c>
      <c r="K15" s="11" t="n">
        <f aca="false">D15/100*I15</f>
        <v>0</v>
      </c>
      <c r="L15" s="11" t="n">
        <f aca="false">E15/100*I15</f>
        <v>0</v>
      </c>
      <c r="M15" s="11" t="n">
        <f aca="false">F15/100*I15</f>
        <v>0</v>
      </c>
      <c r="N15" s="11" t="n">
        <f aca="false">(E15*G15)/100/100*I15</f>
        <v>0</v>
      </c>
      <c r="O15" s="12"/>
      <c r="P15" s="1"/>
    </row>
    <row r="16" customFormat="false" ht="12.75" hidden="true" customHeight="false" outlineLevel="0" collapsed="false">
      <c r="A16" s="6" t="s">
        <v>22</v>
      </c>
      <c r="B16" s="14" t="s">
        <v>31</v>
      </c>
      <c r="C16" s="8" t="n">
        <v>1.2</v>
      </c>
      <c r="D16" s="8" t="n">
        <v>0.1</v>
      </c>
      <c r="E16" s="9" t="n">
        <v>6.5</v>
      </c>
      <c r="F16" s="8" t="n">
        <v>37</v>
      </c>
      <c r="G16" s="10" t="n">
        <v>70</v>
      </c>
      <c r="H16" s="11" t="n">
        <f aca="false">(G16*E16)/100</f>
        <v>4.55</v>
      </c>
      <c r="I16" s="9"/>
      <c r="J16" s="11" t="n">
        <f aca="false">C16/100*I16</f>
        <v>0</v>
      </c>
      <c r="K16" s="11" t="n">
        <f aca="false">D16/100*I16</f>
        <v>0</v>
      </c>
      <c r="L16" s="11" t="n">
        <f aca="false">E16/100*I16</f>
        <v>0</v>
      </c>
      <c r="M16" s="11" t="n">
        <f aca="false">F16/100*I16</f>
        <v>0</v>
      </c>
      <c r="N16" s="11" t="n">
        <f aca="false">(E16*G16)/100/100*I16</f>
        <v>0</v>
      </c>
      <c r="O16" s="12"/>
      <c r="P16" s="1"/>
    </row>
    <row r="17" customFormat="false" ht="12.75" hidden="true" customHeight="false" outlineLevel="0" collapsed="false">
      <c r="A17" s="6" t="s">
        <v>32</v>
      </c>
      <c r="B17" s="14" t="s">
        <v>33</v>
      </c>
      <c r="C17" s="8" t="n">
        <v>10.4</v>
      </c>
      <c r="D17" s="8" t="n">
        <v>1.3</v>
      </c>
      <c r="E17" s="9" t="n">
        <v>56.5</v>
      </c>
      <c r="F17" s="8" t="n">
        <v>312</v>
      </c>
      <c r="G17" s="10" t="n">
        <v>70</v>
      </c>
      <c r="H17" s="11" t="n">
        <f aca="false">(G17*E17)/100</f>
        <v>39.55</v>
      </c>
      <c r="I17" s="9"/>
      <c r="J17" s="11" t="n">
        <f aca="false">C17/100*I17</f>
        <v>0</v>
      </c>
      <c r="K17" s="11" t="n">
        <f aca="false">D17/100*I17</f>
        <v>0</v>
      </c>
      <c r="L17" s="11" t="n">
        <f aca="false">E17/100*I17</f>
        <v>0</v>
      </c>
      <c r="M17" s="11" t="n">
        <f aca="false">F17/100*I17</f>
        <v>0</v>
      </c>
      <c r="N17" s="11" t="n">
        <f aca="false">(E17*G17)/100/100*I17</f>
        <v>0</v>
      </c>
      <c r="O17" s="12"/>
      <c r="P17" s="1"/>
    </row>
    <row r="18" customFormat="false" ht="14.25" hidden="true" customHeight="false" outlineLevel="0" collapsed="false">
      <c r="A18" s="6" t="s">
        <v>34</v>
      </c>
      <c r="B18" s="15" t="s">
        <v>35</v>
      </c>
      <c r="C18" s="8" t="n">
        <v>12.8</v>
      </c>
      <c r="D18" s="8" t="n">
        <v>8.1</v>
      </c>
      <c r="E18" s="8" t="n">
        <v>5.2</v>
      </c>
      <c r="F18" s="8" t="n">
        <v>145</v>
      </c>
      <c r="G18" s="10" t="n">
        <v>0</v>
      </c>
      <c r="H18" s="11" t="n">
        <f aca="false">(G18*E18)/100</f>
        <v>0</v>
      </c>
      <c r="I18" s="9"/>
      <c r="J18" s="11" t="n">
        <f aca="false">C18/100*I18</f>
        <v>0</v>
      </c>
      <c r="K18" s="11" t="n">
        <f aca="false">D18/100*I18</f>
        <v>0</v>
      </c>
      <c r="L18" s="11" t="n">
        <f aca="false">E18/100*I18</f>
        <v>0</v>
      </c>
      <c r="M18" s="11" t="n">
        <f aca="false">F18/100*I18</f>
        <v>0</v>
      </c>
      <c r="N18" s="11" t="n">
        <f aca="false">(E18*G18)/100/100*I18</f>
        <v>0</v>
      </c>
      <c r="O18" s="12"/>
      <c r="P18" s="1"/>
    </row>
    <row r="19" customFormat="false" ht="12.75" hidden="true" customHeight="false" outlineLevel="0" collapsed="false">
      <c r="A19" s="6" t="s">
        <v>32</v>
      </c>
      <c r="B19" s="14" t="s">
        <v>36</v>
      </c>
      <c r="C19" s="8" t="n">
        <v>3.4</v>
      </c>
      <c r="D19" s="8" t="n">
        <v>30.2</v>
      </c>
      <c r="E19" s="9" t="n">
        <v>40</v>
      </c>
      <c r="F19" s="8" t="n">
        <v>530</v>
      </c>
      <c r="G19" s="10" t="n">
        <v>75</v>
      </c>
      <c r="H19" s="11" t="n">
        <f aca="false">(G19*E19)/100</f>
        <v>30</v>
      </c>
      <c r="I19" s="9"/>
      <c r="J19" s="11" t="n">
        <f aca="false">C19/100*I19</f>
        <v>0</v>
      </c>
      <c r="K19" s="11" t="n">
        <f aca="false">D19/100*I19</f>
        <v>0</v>
      </c>
      <c r="L19" s="11" t="n">
        <f aca="false">E19/100*I19</f>
        <v>0</v>
      </c>
      <c r="M19" s="11" t="n">
        <f aca="false">F19/100*I19</f>
        <v>0</v>
      </c>
      <c r="N19" s="11" t="n">
        <f aca="false">(E19*G19)/100/100*I19</f>
        <v>0</v>
      </c>
      <c r="O19" s="12"/>
      <c r="P19" s="1"/>
    </row>
    <row r="20" customFormat="false" ht="25.5" hidden="false" customHeight="false" outlineLevel="0" collapsed="false">
      <c r="A20" s="6" t="s">
        <v>32</v>
      </c>
      <c r="B20" s="7" t="s">
        <v>37</v>
      </c>
      <c r="C20" s="5" t="n">
        <v>10.4</v>
      </c>
      <c r="D20" s="5" t="n">
        <v>1.1</v>
      </c>
      <c r="E20" s="5" t="n">
        <v>68.7</v>
      </c>
      <c r="F20" s="5" t="n">
        <v>309.1</v>
      </c>
      <c r="G20" s="10" t="n">
        <v>35</v>
      </c>
      <c r="H20" s="11" t="n">
        <f aca="false">(G20*E20)/100</f>
        <v>24.045</v>
      </c>
      <c r="I20" s="9" t="n">
        <v>100</v>
      </c>
      <c r="J20" s="11" t="n">
        <f aca="false">C20/100*I20</f>
        <v>10.4</v>
      </c>
      <c r="K20" s="11" t="n">
        <f aca="false">D20/100*I20</f>
        <v>1.1</v>
      </c>
      <c r="L20" s="11" t="n">
        <f aca="false">E20/100*I20</f>
        <v>68.7</v>
      </c>
      <c r="M20" s="11" t="n">
        <f aca="false">F20/100*I20</f>
        <v>309.1</v>
      </c>
      <c r="N20" s="11" t="n">
        <f aca="false">(E20*G20)/100/100*I20</f>
        <v>24.045</v>
      </c>
      <c r="O20" s="12"/>
      <c r="P20" s="1"/>
    </row>
    <row r="21" customFormat="false" ht="12.75" hidden="true" customHeight="false" outlineLevel="0" collapsed="false">
      <c r="A21" s="6" t="s">
        <v>32</v>
      </c>
      <c r="B21" s="7" t="s">
        <v>38</v>
      </c>
      <c r="C21" s="5"/>
      <c r="D21" s="5"/>
      <c r="E21" s="9" t="n">
        <v>82</v>
      </c>
      <c r="F21" s="5"/>
      <c r="G21" s="10" t="n">
        <v>30</v>
      </c>
      <c r="H21" s="11" t="n">
        <f aca="false">(G21*E21)/100</f>
        <v>24.6</v>
      </c>
      <c r="I21" s="9"/>
      <c r="J21" s="11" t="n">
        <f aca="false">C21/100*I21</f>
        <v>0</v>
      </c>
      <c r="K21" s="11" t="n">
        <f aca="false">D21/100*I21</f>
        <v>0</v>
      </c>
      <c r="L21" s="11" t="n">
        <f aca="false">E21/100*I21</f>
        <v>0</v>
      </c>
      <c r="M21" s="11" t="n">
        <f aca="false">F21/100*I21</f>
        <v>0</v>
      </c>
      <c r="N21" s="11" t="n">
        <f aca="false">(E21*G21)/100/100*I21</f>
        <v>0</v>
      </c>
      <c r="O21" s="12"/>
      <c r="P21" s="1"/>
    </row>
    <row r="22" customFormat="false" ht="14.25" hidden="true" customHeight="false" outlineLevel="0" collapsed="false">
      <c r="A22" s="6" t="s">
        <v>39</v>
      </c>
      <c r="B22" s="15" t="s">
        <v>40</v>
      </c>
      <c r="C22" s="8" t="n">
        <v>22.6</v>
      </c>
      <c r="D22" s="8" t="n">
        <v>20.9</v>
      </c>
      <c r="E22" s="8" t="n">
        <v>0</v>
      </c>
      <c r="F22" s="8" t="n">
        <v>279</v>
      </c>
      <c r="G22" s="10" t="n">
        <v>0</v>
      </c>
      <c r="H22" s="11" t="n">
        <f aca="false">(G22*E22)/100</f>
        <v>0</v>
      </c>
      <c r="I22" s="9"/>
      <c r="J22" s="11" t="n">
        <f aca="false">C22/100*I22</f>
        <v>0</v>
      </c>
      <c r="K22" s="11" t="n">
        <f aca="false">D22/100*I22</f>
        <v>0</v>
      </c>
      <c r="L22" s="11" t="n">
        <f aca="false">E22/100*I22</f>
        <v>0</v>
      </c>
      <c r="M22" s="11" t="n">
        <f aca="false">F22/100*I22</f>
        <v>0</v>
      </c>
      <c r="N22" s="11" t="n">
        <f aca="false">(E22*G22)/100/100*I22</f>
        <v>0</v>
      </c>
      <c r="O22" s="12"/>
      <c r="P22" s="1"/>
    </row>
    <row r="23" customFormat="false" ht="12.75" hidden="true" customHeight="false" outlineLevel="0" collapsed="false">
      <c r="A23" s="6" t="s">
        <v>41</v>
      </c>
      <c r="B23" s="15" t="s">
        <v>42</v>
      </c>
      <c r="C23" s="8" t="n">
        <v>0.2</v>
      </c>
      <c r="D23" s="8" t="n">
        <v>0</v>
      </c>
      <c r="E23" s="8" t="n">
        <v>0.2</v>
      </c>
      <c r="F23" s="8" t="n">
        <v>71</v>
      </c>
      <c r="G23" s="10" t="n">
        <v>0</v>
      </c>
      <c r="H23" s="11" t="n">
        <f aca="false">(G23*E23)/100</f>
        <v>0</v>
      </c>
      <c r="I23" s="9"/>
      <c r="J23" s="11" t="n">
        <f aca="false">C23/100*I23</f>
        <v>0</v>
      </c>
      <c r="K23" s="11" t="n">
        <f aca="false">D23/100*I23</f>
        <v>0</v>
      </c>
      <c r="L23" s="11" t="n">
        <f aca="false">E23/100*I23</f>
        <v>0</v>
      </c>
      <c r="M23" s="11" t="n">
        <f aca="false">F23/100*I23</f>
        <v>0</v>
      </c>
      <c r="N23" s="11" t="n">
        <f aca="false">(E23*G23)/100/100*I23</f>
        <v>0</v>
      </c>
      <c r="O23" s="12"/>
      <c r="P23" s="1"/>
    </row>
    <row r="24" customFormat="false" ht="14.25" hidden="true" customHeight="false" outlineLevel="0" collapsed="false">
      <c r="A24" s="6" t="s">
        <v>12</v>
      </c>
      <c r="B24" s="13" t="s">
        <v>43</v>
      </c>
      <c r="C24" s="8" t="n">
        <v>0.4</v>
      </c>
      <c r="D24" s="8" t="n">
        <v>0</v>
      </c>
      <c r="E24" s="9" t="n">
        <v>15</v>
      </c>
      <c r="F24" s="8" t="n">
        <v>69</v>
      </c>
      <c r="G24" s="10" t="n">
        <v>45</v>
      </c>
      <c r="H24" s="11" t="n">
        <f aca="false">(G24*E24)/100</f>
        <v>6.75</v>
      </c>
      <c r="I24" s="9"/>
      <c r="J24" s="11" t="n">
        <f aca="false">C24/100*I24</f>
        <v>0</v>
      </c>
      <c r="K24" s="11" t="n">
        <f aca="false">D24/100*I24</f>
        <v>0</v>
      </c>
      <c r="L24" s="11" t="n">
        <f aca="false">E24/100*I24</f>
        <v>0</v>
      </c>
      <c r="M24" s="11" t="n">
        <f aca="false">F24/100*I24</f>
        <v>0</v>
      </c>
      <c r="N24" s="11" t="n">
        <f aca="false">(E24*G24)/100/100*I24</f>
        <v>0</v>
      </c>
      <c r="O24" s="12"/>
      <c r="P24" s="1"/>
    </row>
    <row r="25" customFormat="false" ht="25.5" hidden="true" customHeight="false" outlineLevel="0" collapsed="false">
      <c r="A25" s="6" t="s">
        <v>12</v>
      </c>
      <c r="B25" s="7" t="s">
        <v>44</v>
      </c>
      <c r="C25" s="8" t="n">
        <v>0.8</v>
      </c>
      <c r="D25" s="8" t="n">
        <v>0</v>
      </c>
      <c r="E25" s="9" t="n">
        <v>12</v>
      </c>
      <c r="F25" s="8" t="n">
        <v>49</v>
      </c>
      <c r="G25" s="10" t="n">
        <v>25</v>
      </c>
      <c r="H25" s="11" t="n">
        <f aca="false">(G25*E25)/100</f>
        <v>3</v>
      </c>
      <c r="I25" s="9"/>
      <c r="J25" s="11" t="n">
        <f aca="false">C25/100*I25</f>
        <v>0</v>
      </c>
      <c r="K25" s="11" t="n">
        <f aca="false">D25/100*I25</f>
        <v>0</v>
      </c>
      <c r="L25" s="11" t="n">
        <f aca="false">E25/100*I25</f>
        <v>0</v>
      </c>
      <c r="M25" s="11" t="n">
        <f aca="false">F25/100*I25</f>
        <v>0</v>
      </c>
      <c r="N25" s="11" t="n">
        <f aca="false">(E25*G25)/100/100*I25</f>
        <v>0</v>
      </c>
      <c r="O25" s="12"/>
      <c r="P25" s="1"/>
    </row>
    <row r="26" customFormat="false" ht="14.25" hidden="true" customHeight="false" outlineLevel="0" collapsed="false">
      <c r="A26" s="6" t="s">
        <v>45</v>
      </c>
      <c r="B26" s="15" t="s">
        <v>46</v>
      </c>
      <c r="C26" s="8" t="n">
        <v>12.3</v>
      </c>
      <c r="D26" s="8" t="n">
        <v>13.7</v>
      </c>
      <c r="E26" s="8" t="n">
        <v>0</v>
      </c>
      <c r="F26" s="8" t="n">
        <v>173</v>
      </c>
      <c r="G26" s="10" t="n">
        <v>0</v>
      </c>
      <c r="H26" s="11" t="n">
        <f aca="false">(G26*E26)/100</f>
        <v>0</v>
      </c>
      <c r="I26" s="9"/>
      <c r="J26" s="11" t="n">
        <f aca="false">C26/100*I26</f>
        <v>0</v>
      </c>
      <c r="K26" s="11" t="n">
        <f aca="false">D26/100*I26</f>
        <v>0</v>
      </c>
      <c r="L26" s="11" t="n">
        <f aca="false">E26/100*I26</f>
        <v>0</v>
      </c>
      <c r="M26" s="11" t="n">
        <f aca="false">F26/100*I26</f>
        <v>0</v>
      </c>
      <c r="N26" s="11" t="n">
        <f aca="false">(E26*G26)/100/100*I26</f>
        <v>0</v>
      </c>
      <c r="O26" s="12"/>
      <c r="P26" s="1"/>
    </row>
    <row r="27" customFormat="false" ht="12.75" hidden="false" customHeight="false" outlineLevel="0" collapsed="false">
      <c r="A27" s="6" t="s">
        <v>26</v>
      </c>
      <c r="B27" s="15" t="s">
        <v>47</v>
      </c>
      <c r="C27" s="8" t="n">
        <v>18.9</v>
      </c>
      <c r="D27" s="8" t="n">
        <v>12.4</v>
      </c>
      <c r="E27" s="8" t="n">
        <v>0</v>
      </c>
      <c r="F27" s="8" t="n">
        <v>187</v>
      </c>
      <c r="G27" s="10" t="n">
        <v>0</v>
      </c>
      <c r="H27" s="11" t="n">
        <f aca="false">(G27*E27)/100</f>
        <v>0</v>
      </c>
      <c r="I27" s="9" t="n">
        <v>150</v>
      </c>
      <c r="J27" s="11" t="n">
        <f aca="false">C27/100*I27</f>
        <v>28.35</v>
      </c>
      <c r="K27" s="11" t="n">
        <f aca="false">D27/100*I27</f>
        <v>18.6</v>
      </c>
      <c r="L27" s="11" t="n">
        <f aca="false">E27/100*I27</f>
        <v>0</v>
      </c>
      <c r="M27" s="11" t="n">
        <f aca="false">F27/100*I27</f>
        <v>280.5</v>
      </c>
      <c r="N27" s="11" t="n">
        <f aca="false">(E27*G27)/100/100*I27</f>
        <v>0</v>
      </c>
      <c r="O27" s="12"/>
      <c r="P27" s="1"/>
    </row>
    <row r="28" customFormat="false" ht="12.75" hidden="true" customHeight="false" outlineLevel="0" collapsed="false">
      <c r="A28" s="6" t="s">
        <v>48</v>
      </c>
      <c r="B28" s="15" t="s">
        <v>49</v>
      </c>
      <c r="C28" s="8" t="n">
        <v>16.8</v>
      </c>
      <c r="D28" s="8" t="n">
        <v>18.3</v>
      </c>
      <c r="E28" s="8" t="n">
        <v>0</v>
      </c>
      <c r="F28" s="8" t="n">
        <v>232</v>
      </c>
      <c r="G28" s="10" t="n">
        <v>0</v>
      </c>
      <c r="H28" s="11" t="n">
        <f aca="false">(G28*E28)/100</f>
        <v>0</v>
      </c>
      <c r="I28" s="9"/>
      <c r="J28" s="11" t="n">
        <f aca="false">C28/100*I28</f>
        <v>0</v>
      </c>
      <c r="K28" s="11" t="n">
        <f aca="false">D28/100*I28</f>
        <v>0</v>
      </c>
      <c r="L28" s="11" t="n">
        <f aca="false">E28/100*I28</f>
        <v>0</v>
      </c>
      <c r="M28" s="11" t="n">
        <f aca="false">F28/100*I28</f>
        <v>0</v>
      </c>
      <c r="N28" s="11" t="n">
        <f aca="false">(E28*G28)/100/100*I28</f>
        <v>0</v>
      </c>
      <c r="O28" s="12"/>
      <c r="P28" s="1"/>
    </row>
    <row r="29" customFormat="false" ht="14.25" hidden="true" customHeight="false" outlineLevel="0" collapsed="false">
      <c r="A29" s="6" t="s">
        <v>50</v>
      </c>
      <c r="B29" s="15" t="s">
        <v>51</v>
      </c>
      <c r="C29" s="8" t="n">
        <v>21</v>
      </c>
      <c r="D29" s="8" t="n">
        <v>7</v>
      </c>
      <c r="E29" s="8" t="n">
        <v>0</v>
      </c>
      <c r="F29" s="8" t="n">
        <v>147</v>
      </c>
      <c r="G29" s="10" t="n">
        <v>0</v>
      </c>
      <c r="H29" s="11" t="n">
        <f aca="false">(G29*E29)/100</f>
        <v>0</v>
      </c>
      <c r="I29" s="9"/>
      <c r="J29" s="11" t="n">
        <f aca="false">C29/100*I29</f>
        <v>0</v>
      </c>
      <c r="K29" s="11" t="n">
        <f aca="false">D29/100*I29</f>
        <v>0</v>
      </c>
      <c r="L29" s="11" t="n">
        <f aca="false">E29/100*I29</f>
        <v>0</v>
      </c>
      <c r="M29" s="11" t="n">
        <f aca="false">F29/100*I29</f>
        <v>0</v>
      </c>
      <c r="N29" s="11" t="n">
        <f aca="false">(E29*G29)/100/100*I29</f>
        <v>0</v>
      </c>
      <c r="O29" s="12"/>
      <c r="P29" s="1"/>
    </row>
    <row r="30" customFormat="false" ht="14.25" hidden="true" customHeight="false" outlineLevel="0" collapsed="false">
      <c r="A30" s="6" t="s">
        <v>52</v>
      </c>
      <c r="B30" s="15" t="s">
        <v>51</v>
      </c>
      <c r="C30" s="8" t="n">
        <v>20.9</v>
      </c>
      <c r="D30" s="8" t="n">
        <v>5.8</v>
      </c>
      <c r="E30" s="8" t="n">
        <v>0</v>
      </c>
      <c r="F30" s="8" t="n">
        <v>138</v>
      </c>
      <c r="G30" s="10" t="n">
        <v>0</v>
      </c>
      <c r="H30" s="11" t="n">
        <f aca="false">(G30*E30)/100</f>
        <v>0</v>
      </c>
      <c r="I30" s="9"/>
      <c r="J30" s="11" t="n">
        <f aca="false">C30/100*I30</f>
        <v>0</v>
      </c>
      <c r="K30" s="11" t="n">
        <f aca="false">D30/100*I30</f>
        <v>0</v>
      </c>
      <c r="L30" s="11" t="n">
        <f aca="false">E30/100*I30</f>
        <v>0</v>
      </c>
      <c r="M30" s="11" t="n">
        <f aca="false">F30/100*I30</f>
        <v>0</v>
      </c>
      <c r="N30" s="11" t="n">
        <f aca="false">(E30*G30)/100/100*I30</f>
        <v>0</v>
      </c>
      <c r="O30" s="12"/>
      <c r="P30" s="1"/>
    </row>
    <row r="31" customFormat="false" ht="12.75" hidden="true" customHeight="false" outlineLevel="0" collapsed="false">
      <c r="A31" s="6" t="s">
        <v>22</v>
      </c>
      <c r="B31" s="7" t="s">
        <v>53</v>
      </c>
      <c r="C31" s="8" t="n">
        <v>23</v>
      </c>
      <c r="D31" s="8" t="n">
        <v>1.6</v>
      </c>
      <c r="E31" s="9" t="n">
        <v>60</v>
      </c>
      <c r="F31" s="8" t="n">
        <v>322</v>
      </c>
      <c r="G31" s="10" t="n">
        <v>25</v>
      </c>
      <c r="H31" s="11" t="n">
        <f aca="false">(G31*E31)/100</f>
        <v>15</v>
      </c>
      <c r="I31" s="9"/>
      <c r="J31" s="11" t="n">
        <f aca="false">C31/100*I31</f>
        <v>0</v>
      </c>
      <c r="K31" s="11" t="n">
        <f aca="false">D31/100*I31</f>
        <v>0</v>
      </c>
      <c r="L31" s="11" t="n">
        <f aca="false">E31/100*I31</f>
        <v>0</v>
      </c>
      <c r="M31" s="11" t="n">
        <f aca="false">F31/100*I31</f>
        <v>0</v>
      </c>
      <c r="N31" s="11" t="n">
        <f aca="false">(E31*G31)/100/100*I31</f>
        <v>0</v>
      </c>
      <c r="O31" s="12"/>
      <c r="P31" s="1"/>
    </row>
    <row r="32" customFormat="false" ht="25.5" hidden="true" customHeight="false" outlineLevel="0" collapsed="false">
      <c r="A32" s="6" t="s">
        <v>22</v>
      </c>
      <c r="B32" s="13" t="s">
        <v>54</v>
      </c>
      <c r="C32" s="8" t="n">
        <v>23</v>
      </c>
      <c r="D32" s="8" t="n">
        <v>1.2</v>
      </c>
      <c r="E32" s="9" t="n">
        <v>9.75</v>
      </c>
      <c r="F32" s="5" t="n">
        <v>302.7</v>
      </c>
      <c r="G32" s="10" t="n">
        <v>45</v>
      </c>
      <c r="H32" s="11" t="n">
        <f aca="false">(G32*E32)/100</f>
        <v>4.3875</v>
      </c>
      <c r="I32" s="9"/>
      <c r="J32" s="11" t="n">
        <f aca="false">C32/100*I32</f>
        <v>0</v>
      </c>
      <c r="K32" s="11" t="n">
        <f aca="false">D32/100*I32</f>
        <v>0</v>
      </c>
      <c r="L32" s="11" t="n">
        <f aca="false">E32/100*I32</f>
        <v>0</v>
      </c>
      <c r="M32" s="11" t="n">
        <f aca="false">F32/100*I32</f>
        <v>0</v>
      </c>
      <c r="N32" s="11" t="n">
        <f aca="false">(E32*G32)/100/100*I32</f>
        <v>0</v>
      </c>
      <c r="O32" s="12"/>
      <c r="P32" s="1"/>
    </row>
    <row r="33" customFormat="false" ht="12.75" hidden="true" customHeight="false" outlineLevel="0" collapsed="false">
      <c r="A33" s="6" t="s">
        <v>22</v>
      </c>
      <c r="B33" s="7" t="s">
        <v>55</v>
      </c>
      <c r="C33" s="8" t="n">
        <v>5</v>
      </c>
      <c r="D33" s="8" t="n">
        <v>0.2</v>
      </c>
      <c r="E33" s="9" t="n">
        <v>14.5</v>
      </c>
      <c r="F33" s="8" t="n">
        <v>72</v>
      </c>
      <c r="G33" s="10" t="n">
        <v>35</v>
      </c>
      <c r="H33" s="11" t="n">
        <f aca="false">(G33*E33)/100</f>
        <v>5.075</v>
      </c>
      <c r="I33" s="9"/>
      <c r="J33" s="11" t="n">
        <f aca="false">C33/100*I33</f>
        <v>0</v>
      </c>
      <c r="K33" s="11" t="n">
        <f aca="false">D33/100*I33</f>
        <v>0</v>
      </c>
      <c r="L33" s="11" t="n">
        <f aca="false">E33/100*I33</f>
        <v>0</v>
      </c>
      <c r="M33" s="11" t="n">
        <f aca="false">F33/100*I33</f>
        <v>0</v>
      </c>
      <c r="N33" s="11" t="n">
        <f aca="false">(E33*G33)/100/100*I33</f>
        <v>0</v>
      </c>
      <c r="O33" s="12"/>
      <c r="P33" s="1"/>
    </row>
    <row r="34" customFormat="false" ht="12.75" hidden="true" customHeight="false" outlineLevel="0" collapsed="false">
      <c r="A34" s="6" t="s">
        <v>56</v>
      </c>
      <c r="B34" s="7" t="s">
        <v>57</v>
      </c>
      <c r="C34" s="5" t="n">
        <v>25.8</v>
      </c>
      <c r="D34" s="5" t="n">
        <v>30.8</v>
      </c>
      <c r="E34" s="5" t="n">
        <v>5.5</v>
      </c>
      <c r="F34" s="5" t="n">
        <v>401</v>
      </c>
      <c r="G34" s="10" t="n">
        <v>35</v>
      </c>
      <c r="H34" s="11" t="n">
        <f aca="false">(G34*E34)/100</f>
        <v>1.925</v>
      </c>
      <c r="I34" s="9"/>
      <c r="J34" s="11" t="n">
        <f aca="false">C34/100*I34</f>
        <v>0</v>
      </c>
      <c r="K34" s="11" t="n">
        <f aca="false">D34/100*I34</f>
        <v>0</v>
      </c>
      <c r="L34" s="11" t="n">
        <f aca="false">E34/100*I34</f>
        <v>0</v>
      </c>
      <c r="M34" s="11" t="n">
        <f aca="false">F34/100*I34</f>
        <v>0</v>
      </c>
      <c r="N34" s="11" t="n">
        <f aca="false">(E34*G34)/100/100*I34</f>
        <v>0</v>
      </c>
      <c r="O34" s="12"/>
      <c r="P34" s="1"/>
    </row>
    <row r="35" customFormat="false" ht="14.25" hidden="true" customHeight="false" outlineLevel="0" collapsed="false">
      <c r="A35" s="6" t="s">
        <v>12</v>
      </c>
      <c r="B35" s="7" t="s">
        <v>58</v>
      </c>
      <c r="C35" s="8" t="n">
        <v>0.9</v>
      </c>
      <c r="D35" s="8" t="n">
        <v>0</v>
      </c>
      <c r="E35" s="9" t="n">
        <v>18.7</v>
      </c>
      <c r="F35" s="8" t="n">
        <v>52</v>
      </c>
      <c r="G35" s="10" t="n">
        <v>35</v>
      </c>
      <c r="H35" s="11" t="n">
        <f aca="false">(G35*E35)/100</f>
        <v>6.545</v>
      </c>
      <c r="I35" s="9"/>
      <c r="J35" s="11" t="n">
        <f aca="false">C35/100*I35</f>
        <v>0</v>
      </c>
      <c r="K35" s="11" t="n">
        <f aca="false">D35/100*I35</f>
        <v>0</v>
      </c>
      <c r="L35" s="11" t="n">
        <f aca="false">E35/100*I35</f>
        <v>0</v>
      </c>
      <c r="M35" s="11" t="n">
        <f aca="false">F35/100*I35</f>
        <v>0</v>
      </c>
      <c r="N35" s="11" t="n">
        <f aca="false">(E35*G35)/100/100*I35</f>
        <v>0</v>
      </c>
      <c r="O35" s="12"/>
      <c r="P35" s="1"/>
    </row>
    <row r="36" customFormat="false" ht="25.5" hidden="true" customHeight="false" outlineLevel="0" collapsed="false">
      <c r="A36" s="6" t="s">
        <v>12</v>
      </c>
      <c r="B36" s="7" t="s">
        <v>59</v>
      </c>
      <c r="C36" s="8" t="n">
        <v>0.9</v>
      </c>
      <c r="D36" s="8" t="n">
        <v>0</v>
      </c>
      <c r="E36" s="9" t="n">
        <v>10.66</v>
      </c>
      <c r="F36" s="8" t="n">
        <v>35</v>
      </c>
      <c r="G36" s="10" t="n">
        <v>30</v>
      </c>
      <c r="H36" s="11" t="n">
        <f aca="false">(G36*E36)/100</f>
        <v>3.198</v>
      </c>
      <c r="I36" s="9"/>
      <c r="J36" s="11" t="n">
        <f aca="false">C36/100*I36</f>
        <v>0</v>
      </c>
      <c r="K36" s="11" t="n">
        <f aca="false">D36/100*I36</f>
        <v>0</v>
      </c>
      <c r="L36" s="11" t="n">
        <f aca="false">E36/100*I36</f>
        <v>0</v>
      </c>
      <c r="M36" s="11" t="n">
        <f aca="false">F36/100*I36</f>
        <v>0</v>
      </c>
      <c r="N36" s="11" t="n">
        <f aca="false">(E36*G36)/100/100*I36</f>
        <v>0</v>
      </c>
      <c r="O36" s="12"/>
      <c r="P36" s="1"/>
    </row>
    <row r="37" customFormat="false" ht="12.75" hidden="false" customHeight="false" outlineLevel="0" collapsed="false">
      <c r="A37" s="6" t="s">
        <v>22</v>
      </c>
      <c r="B37" s="7" t="s">
        <v>60</v>
      </c>
      <c r="C37" s="8" t="n">
        <v>3.2</v>
      </c>
      <c r="D37" s="8" t="n">
        <v>0.7</v>
      </c>
      <c r="E37" s="9" t="n">
        <v>5</v>
      </c>
      <c r="F37" s="8" t="n">
        <v>25</v>
      </c>
      <c r="G37" s="10" t="n">
        <v>15</v>
      </c>
      <c r="H37" s="11" t="n">
        <f aca="false">(G37*E37)/100</f>
        <v>0.75</v>
      </c>
      <c r="I37" s="9" t="n">
        <v>140</v>
      </c>
      <c r="J37" s="11" t="n">
        <f aca="false">C37/100*I37</f>
        <v>4.48</v>
      </c>
      <c r="K37" s="11" t="n">
        <f aca="false">D37/100*I37</f>
        <v>0.98</v>
      </c>
      <c r="L37" s="11" t="n">
        <f aca="false">E37/100*I37</f>
        <v>7</v>
      </c>
      <c r="M37" s="11" t="n">
        <f aca="false">F37/100*I37</f>
        <v>35</v>
      </c>
      <c r="N37" s="11" t="n">
        <f aca="false">(E37*G37)/100/100*I37</f>
        <v>1.05</v>
      </c>
      <c r="O37" s="12"/>
      <c r="P37" s="1"/>
    </row>
    <row r="38" customFormat="false" ht="14.25" hidden="true" customHeight="false" outlineLevel="0" collapsed="false">
      <c r="A38" s="6" t="s">
        <v>39</v>
      </c>
      <c r="B38" s="15" t="s">
        <v>61</v>
      </c>
      <c r="C38" s="8" t="n">
        <v>7.6</v>
      </c>
      <c r="D38" s="8" t="n">
        <v>66.8</v>
      </c>
      <c r="E38" s="8" t="n">
        <v>0</v>
      </c>
      <c r="F38" s="8" t="n">
        <v>632</v>
      </c>
      <c r="G38" s="10" t="n">
        <v>0</v>
      </c>
      <c r="H38" s="11" t="n">
        <f aca="false">(G38*E38)/100</f>
        <v>0</v>
      </c>
      <c r="I38" s="9"/>
      <c r="J38" s="11" t="n">
        <f aca="false">C38/100*I38</f>
        <v>0</v>
      </c>
      <c r="K38" s="11" t="n">
        <f aca="false">D38/100*I38</f>
        <v>0</v>
      </c>
      <c r="L38" s="11" t="n">
        <f aca="false">E38/100*I38</f>
        <v>0</v>
      </c>
      <c r="M38" s="11" t="n">
        <f aca="false">F38/100*I38</f>
        <v>0</v>
      </c>
      <c r="N38" s="11" t="n">
        <f aca="false">(E38*G38)/100/100*I38</f>
        <v>0</v>
      </c>
      <c r="O38" s="12"/>
      <c r="P38" s="1"/>
    </row>
    <row r="39" customFormat="false" ht="14.25" hidden="true" customHeight="false" outlineLevel="0" collapsed="false">
      <c r="A39" s="6" t="s">
        <v>12</v>
      </c>
      <c r="B39" s="7" t="s">
        <v>62</v>
      </c>
      <c r="C39" s="8" t="n">
        <v>0.4</v>
      </c>
      <c r="D39" s="8" t="n">
        <v>0</v>
      </c>
      <c r="E39" s="9" t="n">
        <v>9.5</v>
      </c>
      <c r="F39" s="8" t="n">
        <v>42</v>
      </c>
      <c r="G39" s="10" t="n">
        <v>30</v>
      </c>
      <c r="H39" s="11" t="n">
        <f aca="false">(G39*E39)/100</f>
        <v>2.85</v>
      </c>
      <c r="I39" s="9"/>
      <c r="J39" s="11" t="n">
        <f aca="false">C39/100*I39</f>
        <v>0</v>
      </c>
      <c r="K39" s="11" t="n">
        <f aca="false">D39/100*I39</f>
        <v>0</v>
      </c>
      <c r="L39" s="11" t="n">
        <f aca="false">E39/100*I39</f>
        <v>0</v>
      </c>
      <c r="M39" s="11" t="n">
        <f aca="false">F39/100*I39</f>
        <v>0</v>
      </c>
      <c r="N39" s="11" t="n">
        <f aca="false">(E39*G39)/100/100*I39</f>
        <v>0</v>
      </c>
      <c r="O39" s="12"/>
      <c r="P39" s="1"/>
    </row>
    <row r="40" customFormat="false" ht="12.75" hidden="true" customHeight="false" outlineLevel="0" collapsed="false">
      <c r="A40" s="6" t="s">
        <v>63</v>
      </c>
      <c r="B40" s="15" t="s">
        <v>64</v>
      </c>
      <c r="C40" s="8" t="n">
        <v>16.1</v>
      </c>
      <c r="D40" s="8" t="n">
        <v>33.3</v>
      </c>
      <c r="E40" s="8" t="n">
        <v>0</v>
      </c>
      <c r="F40" s="8" t="n">
        <v>364</v>
      </c>
      <c r="G40" s="10" t="n">
        <v>0</v>
      </c>
      <c r="H40" s="11" t="n">
        <f aca="false">(G40*E40)/100</f>
        <v>0</v>
      </c>
      <c r="I40" s="9"/>
      <c r="J40" s="11" t="n">
        <f aca="false">C40/100*I40</f>
        <v>0</v>
      </c>
      <c r="K40" s="11" t="n">
        <f aca="false">D40/100*I40</f>
        <v>0</v>
      </c>
      <c r="L40" s="11" t="n">
        <f aca="false">E40/100*I40</f>
        <v>0</v>
      </c>
      <c r="M40" s="11" t="n">
        <f aca="false">F40/100*I40</f>
        <v>0</v>
      </c>
      <c r="N40" s="11" t="n">
        <f aca="false">(E40*G40)/100/100*I40</f>
        <v>0</v>
      </c>
      <c r="O40" s="12"/>
      <c r="P40" s="1"/>
    </row>
    <row r="41" customFormat="false" ht="12.75" hidden="true" customHeight="false" outlineLevel="0" collapsed="false">
      <c r="A41" s="6" t="s">
        <v>65</v>
      </c>
      <c r="B41" s="15" t="s">
        <v>66</v>
      </c>
      <c r="C41" s="8" t="n">
        <v>12.1</v>
      </c>
      <c r="D41" s="8" t="n">
        <v>22.8</v>
      </c>
      <c r="E41" s="8" t="n">
        <v>0</v>
      </c>
      <c r="F41" s="8" t="n">
        <v>254</v>
      </c>
      <c r="G41" s="10" t="n">
        <v>0</v>
      </c>
      <c r="H41" s="11" t="n">
        <f aca="false">(G41*E41)/100</f>
        <v>0</v>
      </c>
      <c r="I41" s="9"/>
      <c r="J41" s="11" t="n">
        <f aca="false">C41/100*I41</f>
        <v>0</v>
      </c>
      <c r="K41" s="11" t="n">
        <f aca="false">D41/100*I41</f>
        <v>0</v>
      </c>
      <c r="L41" s="11" t="n">
        <f aca="false">E41/100*I41</f>
        <v>0</v>
      </c>
      <c r="M41" s="11" t="n">
        <f aca="false">F41/100*I41</f>
        <v>0</v>
      </c>
      <c r="N41" s="11" t="n">
        <f aca="false">(E41*G41)/100/100*I41</f>
        <v>0</v>
      </c>
      <c r="O41" s="12"/>
      <c r="P41" s="1"/>
    </row>
    <row r="42" customFormat="false" ht="12.75" hidden="true" customHeight="false" outlineLevel="0" collapsed="false">
      <c r="A42" s="6" t="s">
        <v>65</v>
      </c>
      <c r="B42" s="15" t="s">
        <v>67</v>
      </c>
      <c r="C42" s="8" t="n">
        <v>12.1</v>
      </c>
      <c r="D42" s="8" t="n">
        <v>13.5</v>
      </c>
      <c r="E42" s="8" t="n">
        <v>0</v>
      </c>
      <c r="F42" s="8" t="n">
        <v>170</v>
      </c>
      <c r="G42" s="10" t="n">
        <v>0</v>
      </c>
      <c r="H42" s="11" t="n">
        <f aca="false">(G42*E42)/100</f>
        <v>0</v>
      </c>
      <c r="I42" s="9"/>
      <c r="J42" s="11" t="n">
        <f aca="false">C42/100*I42</f>
        <v>0</v>
      </c>
      <c r="K42" s="11" t="n">
        <f aca="false">D42/100*I42</f>
        <v>0</v>
      </c>
      <c r="L42" s="11" t="n">
        <f aca="false">E42/100*I42</f>
        <v>0</v>
      </c>
      <c r="M42" s="11" t="n">
        <f aca="false">F42/100*I42</f>
        <v>0</v>
      </c>
      <c r="N42" s="11" t="n">
        <f aca="false">(E42*G42)/100/100*I42</f>
        <v>0</v>
      </c>
      <c r="O42" s="12"/>
      <c r="P42" s="1"/>
    </row>
    <row r="43" customFormat="false" ht="12.75" hidden="true" customHeight="false" outlineLevel="0" collapsed="false">
      <c r="A43" s="6" t="s">
        <v>65</v>
      </c>
      <c r="B43" s="15" t="s">
        <v>68</v>
      </c>
      <c r="C43" s="8" t="n">
        <v>13.7</v>
      </c>
      <c r="D43" s="8" t="n">
        <v>22.8</v>
      </c>
      <c r="E43" s="8" t="n">
        <v>0</v>
      </c>
      <c r="F43" s="8" t="n">
        <v>260</v>
      </c>
      <c r="G43" s="10" t="n">
        <v>0</v>
      </c>
      <c r="H43" s="11" t="n">
        <f aca="false">(G43*E43)/100</f>
        <v>0</v>
      </c>
      <c r="I43" s="9"/>
      <c r="J43" s="11" t="n">
        <f aca="false">C43/100*I43</f>
        <v>0</v>
      </c>
      <c r="K43" s="11" t="n">
        <f aca="false">D43/100*I43</f>
        <v>0</v>
      </c>
      <c r="L43" s="11" t="n">
        <f aca="false">E43/100*I43</f>
        <v>0</v>
      </c>
      <c r="M43" s="11" t="n">
        <f aca="false">F43/100*I43</f>
        <v>0</v>
      </c>
      <c r="N43" s="11" t="n">
        <f aca="false">(E43*G43)/100/100*I43</f>
        <v>0</v>
      </c>
      <c r="O43" s="12"/>
      <c r="P43" s="1"/>
    </row>
    <row r="44" customFormat="false" ht="25.5" hidden="true" customHeight="false" outlineLevel="0" collapsed="false">
      <c r="A44" s="6" t="s">
        <v>12</v>
      </c>
      <c r="B44" s="14" t="s">
        <v>69</v>
      </c>
      <c r="C44" s="8" t="n">
        <v>0.6</v>
      </c>
      <c r="D44" s="8" t="n">
        <v>0</v>
      </c>
      <c r="E44" s="9" t="n">
        <v>9.1</v>
      </c>
      <c r="F44" s="8" t="n">
        <v>39</v>
      </c>
      <c r="G44" s="10" t="n">
        <v>60</v>
      </c>
      <c r="H44" s="11" t="n">
        <f aca="false">(G44*E44)/100</f>
        <v>5.46</v>
      </c>
      <c r="I44" s="9"/>
      <c r="J44" s="11" t="n">
        <f aca="false">C44/100*I44</f>
        <v>0</v>
      </c>
      <c r="K44" s="11" t="n">
        <f aca="false">D44/100*I44</f>
        <v>0</v>
      </c>
      <c r="L44" s="11" t="n">
        <f aca="false">E44/100*I44</f>
        <v>0</v>
      </c>
      <c r="M44" s="11" t="n">
        <f aca="false">F44/100*I44</f>
        <v>0</v>
      </c>
      <c r="N44" s="11" t="n">
        <f aca="false">(E44*G44)/100/100*I44</f>
        <v>0</v>
      </c>
      <c r="O44" s="12"/>
      <c r="P44" s="1"/>
    </row>
    <row r="45" customFormat="false" ht="14.25" hidden="true" customHeight="false" outlineLevel="0" collapsed="false">
      <c r="A45" s="6" t="s">
        <v>12</v>
      </c>
      <c r="B45" s="15" t="s">
        <v>70</v>
      </c>
      <c r="C45" s="8" t="n">
        <v>2</v>
      </c>
      <c r="D45" s="8" t="n">
        <v>0</v>
      </c>
      <c r="E45" s="9" t="n">
        <v>14.7</v>
      </c>
      <c r="F45" s="8" t="n">
        <v>33</v>
      </c>
      <c r="G45" s="8" t="n">
        <v>25</v>
      </c>
      <c r="H45" s="11" t="n">
        <f aca="false">(G45*E45)/100</f>
        <v>3.675</v>
      </c>
      <c r="I45" s="9"/>
      <c r="J45" s="11" t="n">
        <f aca="false">C45/100*I45</f>
        <v>0</v>
      </c>
      <c r="K45" s="11" t="n">
        <f aca="false">D45/100*I45</f>
        <v>0</v>
      </c>
      <c r="L45" s="11" t="n">
        <f aca="false">E45/100*I45</f>
        <v>0</v>
      </c>
      <c r="M45" s="11" t="n">
        <f aca="false">F45/100*I45</f>
        <v>0</v>
      </c>
      <c r="N45" s="11" t="n">
        <f aca="false">(E45*G45)/100/100*I45</f>
        <v>0</v>
      </c>
      <c r="O45" s="12"/>
      <c r="P45" s="1"/>
    </row>
    <row r="46" customFormat="false" ht="25.5" hidden="true" customHeight="false" outlineLevel="0" collapsed="false">
      <c r="A46" s="6" t="s">
        <v>71</v>
      </c>
      <c r="B46" s="15" t="s">
        <v>72</v>
      </c>
      <c r="C46" s="8" t="n">
        <v>0</v>
      </c>
      <c r="D46" s="8" t="n">
        <v>99.7</v>
      </c>
      <c r="E46" s="8" t="n">
        <v>0</v>
      </c>
      <c r="F46" s="8" t="n">
        <v>897</v>
      </c>
      <c r="G46" s="10" t="n">
        <v>0</v>
      </c>
      <c r="H46" s="11" t="n">
        <f aca="false">(G46*E46)/100</f>
        <v>0</v>
      </c>
      <c r="I46" s="9"/>
      <c r="J46" s="11" t="n">
        <f aca="false">C46/100*I46</f>
        <v>0</v>
      </c>
      <c r="K46" s="11" t="n">
        <f aca="false">D46/100*I46</f>
        <v>0</v>
      </c>
      <c r="L46" s="11" t="n">
        <f aca="false">E46/100*I46</f>
        <v>0</v>
      </c>
      <c r="M46" s="11" t="n">
        <f aca="false">F46/100*I46</f>
        <v>0</v>
      </c>
      <c r="N46" s="11" t="n">
        <f aca="false">(E46*G46)/100/100*I46</f>
        <v>0</v>
      </c>
      <c r="O46" s="12"/>
      <c r="P46" s="1"/>
    </row>
    <row r="47" customFormat="false" ht="12.75" hidden="true" customHeight="false" outlineLevel="0" collapsed="false">
      <c r="A47" s="6" t="s">
        <v>48</v>
      </c>
      <c r="B47" s="15" t="s">
        <v>73</v>
      </c>
      <c r="C47" s="8" t="n">
        <v>20.5</v>
      </c>
      <c r="D47" s="8" t="n">
        <v>10.4</v>
      </c>
      <c r="E47" s="8" t="n">
        <v>0</v>
      </c>
      <c r="F47" s="8" t="n">
        <v>176</v>
      </c>
      <c r="G47" s="10" t="n">
        <v>0</v>
      </c>
      <c r="H47" s="11" t="n">
        <f aca="false">(G47*E47)/100</f>
        <v>0</v>
      </c>
      <c r="I47" s="9"/>
      <c r="J47" s="11" t="n">
        <f aca="false">C47/100*I47</f>
        <v>0</v>
      </c>
      <c r="K47" s="11" t="n">
        <f aca="false">D47/100*I47</f>
        <v>0</v>
      </c>
      <c r="L47" s="11" t="n">
        <f aca="false">E47/100*I47</f>
        <v>0</v>
      </c>
      <c r="M47" s="11" t="n">
        <f aca="false">F47/100*I47</f>
        <v>0</v>
      </c>
      <c r="N47" s="11" t="n">
        <f aca="false">(E47*G47)/100/100*I47</f>
        <v>0</v>
      </c>
      <c r="O47" s="12"/>
      <c r="P47" s="1"/>
    </row>
    <row r="48" customFormat="false" ht="12.75" hidden="true" customHeight="false" outlineLevel="0" collapsed="false">
      <c r="A48" s="6" t="s">
        <v>48</v>
      </c>
      <c r="B48" s="15" t="s">
        <v>74</v>
      </c>
      <c r="C48" s="8" t="n">
        <v>16.9</v>
      </c>
      <c r="D48" s="8" t="n">
        <v>15.4</v>
      </c>
      <c r="E48" s="8" t="n">
        <v>0</v>
      </c>
      <c r="F48" s="8" t="n">
        <v>206</v>
      </c>
      <c r="G48" s="10" t="n">
        <v>0</v>
      </c>
      <c r="H48" s="11" t="n">
        <f aca="false">(G48*E48)/100</f>
        <v>0</v>
      </c>
      <c r="I48" s="9"/>
      <c r="J48" s="11" t="n">
        <f aca="false">C48/100*I48</f>
        <v>0</v>
      </c>
      <c r="K48" s="11" t="n">
        <f aca="false">D48/100*I48</f>
        <v>0</v>
      </c>
      <c r="L48" s="11" t="n">
        <f aca="false">E48/100*I48</f>
        <v>0</v>
      </c>
      <c r="M48" s="11" t="n">
        <f aca="false">F48/100*I48</f>
        <v>0</v>
      </c>
      <c r="N48" s="11" t="n">
        <f aca="false">(E48*G48)/100/100*I48</f>
        <v>0</v>
      </c>
      <c r="O48" s="12"/>
      <c r="P48" s="1"/>
    </row>
    <row r="49" customFormat="false" ht="12.75" hidden="true" customHeight="false" outlineLevel="0" collapsed="false">
      <c r="A49" s="6" t="s">
        <v>75</v>
      </c>
      <c r="B49" s="14" t="s">
        <v>76</v>
      </c>
      <c r="C49" s="8" t="n">
        <v>2.3</v>
      </c>
      <c r="D49" s="8" t="n">
        <v>0</v>
      </c>
      <c r="E49" s="9" t="n">
        <v>66</v>
      </c>
      <c r="F49" s="8" t="n">
        <v>279</v>
      </c>
      <c r="G49" s="10" t="n">
        <v>65</v>
      </c>
      <c r="H49" s="11" t="n">
        <f aca="false">(G49*E49)/100</f>
        <v>42.9</v>
      </c>
      <c r="I49" s="9"/>
      <c r="J49" s="11" t="n">
        <f aca="false">C49/100*I49</f>
        <v>0</v>
      </c>
      <c r="K49" s="11" t="n">
        <f aca="false">D49/100*I49</f>
        <v>0</v>
      </c>
      <c r="L49" s="11" t="n">
        <f aca="false">E49/100*I49</f>
        <v>0</v>
      </c>
      <c r="M49" s="11" t="n">
        <f aca="false">F49/100*I49</f>
        <v>0</v>
      </c>
      <c r="N49" s="11" t="n">
        <f aca="false">(E49*G49)/100/100*I49</f>
        <v>0</v>
      </c>
      <c r="O49" s="12"/>
      <c r="P49" s="1"/>
    </row>
    <row r="50" customFormat="false" ht="12.75" hidden="true" customHeight="false" outlineLevel="0" collapsed="false">
      <c r="A50" s="6" t="s">
        <v>63</v>
      </c>
      <c r="B50" s="15" t="s">
        <v>77</v>
      </c>
      <c r="C50" s="8" t="n">
        <v>21.6</v>
      </c>
      <c r="D50" s="8" t="n">
        <v>12</v>
      </c>
      <c r="E50" s="8" t="n">
        <v>0.8</v>
      </c>
      <c r="F50" s="8" t="n">
        <v>197</v>
      </c>
      <c r="G50" s="10" t="n">
        <v>0</v>
      </c>
      <c r="H50" s="11" t="n">
        <f aca="false">(G50*E50)/100</f>
        <v>0</v>
      </c>
      <c r="I50" s="9"/>
      <c r="J50" s="11" t="n">
        <f aca="false">C50/100*I50</f>
        <v>0</v>
      </c>
      <c r="K50" s="11" t="n">
        <f aca="false">D50/100*I50</f>
        <v>0</v>
      </c>
      <c r="L50" s="11" t="n">
        <f aca="false">E50/100*I50</f>
        <v>0</v>
      </c>
      <c r="M50" s="11" t="n">
        <f aca="false">F50/100*I50</f>
        <v>0</v>
      </c>
      <c r="N50" s="11" t="n">
        <f aca="false">(E50*G50)/100/100*I50</f>
        <v>0</v>
      </c>
      <c r="O50" s="12"/>
      <c r="P50" s="1"/>
    </row>
    <row r="51" customFormat="false" ht="12.75" hidden="true" customHeight="false" outlineLevel="0" collapsed="false">
      <c r="A51" s="6" t="s">
        <v>75</v>
      </c>
      <c r="B51" s="7" t="s">
        <v>78</v>
      </c>
      <c r="C51" s="5" t="n">
        <v>3.1</v>
      </c>
      <c r="D51" s="5" t="n">
        <v>0.8</v>
      </c>
      <c r="E51" s="9" t="n">
        <v>19.18</v>
      </c>
      <c r="F51" s="5" t="n">
        <v>236.7</v>
      </c>
      <c r="G51" s="10" t="n">
        <v>35</v>
      </c>
      <c r="H51" s="11" t="n">
        <f aca="false">(G51*E51)/100</f>
        <v>6.713</v>
      </c>
      <c r="I51" s="9"/>
      <c r="J51" s="11" t="n">
        <f aca="false">C51/100*I51</f>
        <v>0</v>
      </c>
      <c r="K51" s="11" t="n">
        <f aca="false">D51/100*I51</f>
        <v>0</v>
      </c>
      <c r="L51" s="11" t="n">
        <f aca="false">E51/100*I51</f>
        <v>0</v>
      </c>
      <c r="M51" s="11" t="n">
        <f aca="false">F51/100*I51</f>
        <v>0</v>
      </c>
      <c r="N51" s="11" t="n">
        <f aca="false">(E51*G51)/100/100*I51</f>
        <v>0</v>
      </c>
      <c r="O51" s="12"/>
      <c r="P51" s="1"/>
    </row>
    <row r="52" customFormat="false" ht="14.25" hidden="true" customHeight="false" outlineLevel="0" collapsed="false">
      <c r="A52" s="6" t="s">
        <v>12</v>
      </c>
      <c r="B52" s="13" t="s">
        <v>79</v>
      </c>
      <c r="C52" s="8" t="n">
        <v>0.7</v>
      </c>
      <c r="D52" s="8" t="n">
        <v>0</v>
      </c>
      <c r="E52" s="9" t="n">
        <v>63.8</v>
      </c>
      <c r="F52" s="8" t="n">
        <v>56</v>
      </c>
      <c r="G52" s="10" t="n">
        <v>40</v>
      </c>
      <c r="H52" s="11" t="n">
        <f aca="false">(G52*E52)/100</f>
        <v>25.52</v>
      </c>
      <c r="I52" s="9"/>
      <c r="J52" s="11" t="n">
        <f aca="false">C52/100*I52</f>
        <v>0</v>
      </c>
      <c r="K52" s="11" t="n">
        <f aca="false">D52/100*I52</f>
        <v>0</v>
      </c>
      <c r="L52" s="11" t="n">
        <f aca="false">E52/100*I52</f>
        <v>0</v>
      </c>
      <c r="M52" s="11" t="n">
        <f aca="false">F52/100*I52</f>
        <v>0</v>
      </c>
      <c r="N52" s="11" t="n">
        <f aca="false">(E52*G52)/100/100*I52</f>
        <v>0</v>
      </c>
      <c r="O52" s="12"/>
      <c r="P52" s="1"/>
    </row>
    <row r="53" customFormat="false" ht="12.75" hidden="true" customHeight="false" outlineLevel="0" collapsed="false">
      <c r="A53" s="6" t="s">
        <v>80</v>
      </c>
      <c r="B53" s="7" t="s">
        <v>81</v>
      </c>
      <c r="C53" s="8" t="n">
        <v>5</v>
      </c>
      <c r="D53" s="8" t="n">
        <v>1.5</v>
      </c>
      <c r="E53" s="9" t="n">
        <v>4.66</v>
      </c>
      <c r="F53" s="8" t="n">
        <v>51</v>
      </c>
      <c r="G53" s="10" t="n">
        <v>35</v>
      </c>
      <c r="H53" s="11" t="n">
        <f aca="false">(G53*E53)/100</f>
        <v>1.631</v>
      </c>
      <c r="I53" s="9"/>
      <c r="J53" s="11" t="n">
        <f aca="false">C53/100*I53</f>
        <v>0</v>
      </c>
      <c r="K53" s="11" t="n">
        <f aca="false">D53/100*I53</f>
        <v>0</v>
      </c>
      <c r="L53" s="11" t="n">
        <f aca="false">E53/100*I53</f>
        <v>0</v>
      </c>
      <c r="M53" s="11" t="n">
        <f aca="false">F53/100*I53</f>
        <v>0</v>
      </c>
      <c r="N53" s="11" t="n">
        <f aca="false">(E53*G53)/100/100*I53</f>
        <v>0</v>
      </c>
      <c r="O53" s="12"/>
      <c r="P53" s="1"/>
    </row>
    <row r="54" customFormat="false" ht="12.75" hidden="true" customHeight="false" outlineLevel="0" collapsed="false">
      <c r="A54" s="6" t="s">
        <v>22</v>
      </c>
      <c r="B54" s="7" t="s">
        <v>82</v>
      </c>
      <c r="C54" s="8" t="n">
        <v>0.6</v>
      </c>
      <c r="D54" s="8" t="n">
        <v>0.3</v>
      </c>
      <c r="E54" s="9" t="n">
        <v>3.35</v>
      </c>
      <c r="F54" s="8" t="n">
        <v>27</v>
      </c>
      <c r="G54" s="10" t="n">
        <v>15</v>
      </c>
      <c r="H54" s="11" t="n">
        <f aca="false">(G54*E54)/100</f>
        <v>0.5025</v>
      </c>
      <c r="I54" s="9"/>
      <c r="J54" s="11" t="n">
        <f aca="false">C54/100*I54</f>
        <v>0</v>
      </c>
      <c r="K54" s="11" t="n">
        <f aca="false">D54/100*I54</f>
        <v>0</v>
      </c>
      <c r="L54" s="11" t="n">
        <f aca="false">E54/100*I54</f>
        <v>0</v>
      </c>
      <c r="M54" s="11" t="n">
        <f aca="false">F54/100*I54</f>
        <v>0</v>
      </c>
      <c r="N54" s="11" t="n">
        <f aca="false">(E54*G54)/100/100*I54</f>
        <v>0</v>
      </c>
      <c r="O54" s="12"/>
      <c r="P54" s="1"/>
    </row>
    <row r="55" customFormat="false" ht="12.75" hidden="true" customHeight="false" outlineLevel="0" collapsed="false">
      <c r="A55" s="6" t="s">
        <v>56</v>
      </c>
      <c r="B55" s="7" t="s">
        <v>83</v>
      </c>
      <c r="C55" s="16" t="n">
        <v>13.5</v>
      </c>
      <c r="D55" s="16" t="n">
        <v>54</v>
      </c>
      <c r="E55" s="9" t="n">
        <v>57.9</v>
      </c>
      <c r="F55" s="16" t="n">
        <v>606.8</v>
      </c>
      <c r="G55" s="10" t="n">
        <v>20</v>
      </c>
      <c r="H55" s="11" t="n">
        <f aca="false">(G55*E55)/100</f>
        <v>11.58</v>
      </c>
      <c r="I55" s="9"/>
      <c r="J55" s="11" t="n">
        <f aca="false">C55/100*I55</f>
        <v>0</v>
      </c>
      <c r="K55" s="11" t="n">
        <f aca="false">D55/100*I55</f>
        <v>0</v>
      </c>
      <c r="L55" s="11" t="n">
        <f aca="false">E55/100*I55</f>
        <v>0</v>
      </c>
      <c r="M55" s="11" t="n">
        <f aca="false">F55/100*I55</f>
        <v>0</v>
      </c>
      <c r="N55" s="11" t="n">
        <f aca="false">(E55*G55)/100/100*I55</f>
        <v>0</v>
      </c>
      <c r="O55" s="12"/>
      <c r="P55" s="1"/>
    </row>
    <row r="56" customFormat="false" ht="12.75" hidden="true" customHeight="false" outlineLevel="0" collapsed="false">
      <c r="A56" s="6" t="s">
        <v>84</v>
      </c>
      <c r="B56" s="15" t="s">
        <v>85</v>
      </c>
      <c r="C56" s="8" t="n">
        <v>18</v>
      </c>
      <c r="D56" s="8" t="n">
        <v>0.3</v>
      </c>
      <c r="E56" s="8" t="n">
        <v>0</v>
      </c>
      <c r="F56" s="8" t="n">
        <v>75</v>
      </c>
      <c r="G56" s="10" t="n">
        <v>0</v>
      </c>
      <c r="H56" s="11" t="n">
        <f aca="false">(G56*E56)/100</f>
        <v>0</v>
      </c>
      <c r="I56" s="9"/>
      <c r="J56" s="11" t="n">
        <f aca="false">C56/100*I56</f>
        <v>0</v>
      </c>
      <c r="K56" s="11" t="n">
        <f aca="false">D56/100*I56</f>
        <v>0</v>
      </c>
      <c r="L56" s="11" t="n">
        <f aca="false">E56/100*I56</f>
        <v>0</v>
      </c>
      <c r="M56" s="11" t="n">
        <f aca="false">F56/100*I56</f>
        <v>0</v>
      </c>
      <c r="N56" s="11" t="n">
        <f aca="false">(E56*G56)/100/100*I56</f>
        <v>0</v>
      </c>
      <c r="O56" s="12"/>
      <c r="P56" s="1"/>
    </row>
    <row r="57" customFormat="false" ht="14.25" hidden="true" customHeight="false" outlineLevel="0" collapsed="false">
      <c r="A57" s="6" t="s">
        <v>50</v>
      </c>
      <c r="B57" s="15" t="s">
        <v>86</v>
      </c>
      <c r="C57" s="8" t="n">
        <v>16.1</v>
      </c>
      <c r="D57" s="8" t="n">
        <v>2.6</v>
      </c>
      <c r="E57" s="8" t="n">
        <v>0</v>
      </c>
      <c r="F57" s="8" t="n">
        <v>88</v>
      </c>
      <c r="G57" s="10" t="n">
        <v>0</v>
      </c>
      <c r="H57" s="11" t="n">
        <f aca="false">(G57*E57)/100</f>
        <v>0</v>
      </c>
      <c r="I57" s="9"/>
      <c r="J57" s="11" t="n">
        <f aca="false">C57/100*I57</f>
        <v>0</v>
      </c>
      <c r="K57" s="11" t="n">
        <f aca="false">D57/100*I57</f>
        <v>0</v>
      </c>
      <c r="L57" s="11" t="n">
        <f aca="false">E57/100*I57</f>
        <v>0</v>
      </c>
      <c r="M57" s="11" t="n">
        <f aca="false">F57/100*I57</f>
        <v>0</v>
      </c>
      <c r="N57" s="11" t="n">
        <f aca="false">(E57*G57)/100/100*I57</f>
        <v>0</v>
      </c>
      <c r="O57" s="12"/>
      <c r="P57" s="1"/>
    </row>
    <row r="58" customFormat="false" ht="14.25" hidden="true" customHeight="false" outlineLevel="0" collapsed="false">
      <c r="A58" s="6" t="s">
        <v>34</v>
      </c>
      <c r="B58" s="15" t="s">
        <v>86</v>
      </c>
      <c r="C58" s="8" t="n">
        <v>13.7</v>
      </c>
      <c r="D58" s="8" t="n">
        <v>6.3</v>
      </c>
      <c r="E58" s="8" t="n">
        <v>4.8</v>
      </c>
      <c r="F58" s="8" t="n">
        <v>132</v>
      </c>
      <c r="G58" s="10" t="n">
        <v>0</v>
      </c>
      <c r="H58" s="11" t="n">
        <f aca="false">(G58*E58)/100</f>
        <v>0</v>
      </c>
      <c r="I58" s="9"/>
      <c r="J58" s="11" t="n">
        <f aca="false">C58/100*I58</f>
        <v>0</v>
      </c>
      <c r="K58" s="11" t="n">
        <f aca="false">D58/100*I58</f>
        <v>0</v>
      </c>
      <c r="L58" s="11" t="n">
        <f aca="false">E58/100*I58</f>
        <v>0</v>
      </c>
      <c r="M58" s="11" t="n">
        <f aca="false">F58/100*I58</f>
        <v>0</v>
      </c>
      <c r="N58" s="11" t="n">
        <f aca="false">(E58*G58)/100/100*I58</f>
        <v>0</v>
      </c>
      <c r="O58" s="12"/>
      <c r="P58" s="1"/>
    </row>
    <row r="59" customFormat="false" ht="12.75" hidden="true" customHeight="false" outlineLevel="0" collapsed="false">
      <c r="A59" s="6" t="s">
        <v>22</v>
      </c>
      <c r="B59" s="7" t="s">
        <v>87</v>
      </c>
      <c r="C59" s="8" t="n">
        <v>1.8</v>
      </c>
      <c r="D59" s="8" t="n">
        <v>0</v>
      </c>
      <c r="E59" s="9" t="n">
        <v>4.7</v>
      </c>
      <c r="F59" s="8" t="n">
        <v>28</v>
      </c>
      <c r="G59" s="10" t="n">
        <v>15</v>
      </c>
      <c r="H59" s="11" t="n">
        <f aca="false">(G59*E59)/100</f>
        <v>0.705</v>
      </c>
      <c r="I59" s="9"/>
      <c r="J59" s="11" t="n">
        <f aca="false">C59/100*I59</f>
        <v>0</v>
      </c>
      <c r="K59" s="11" t="n">
        <f aca="false">D59/100*I59</f>
        <v>0</v>
      </c>
      <c r="L59" s="11" t="n">
        <f aca="false">E59/100*I59</f>
        <v>0</v>
      </c>
      <c r="M59" s="11" t="n">
        <f aca="false">F59/100*I59</f>
        <v>0</v>
      </c>
      <c r="N59" s="11" t="n">
        <f aca="false">(E59*G59)/100/100*I59</f>
        <v>0</v>
      </c>
      <c r="O59" s="12"/>
      <c r="P59" s="1"/>
    </row>
    <row r="60" customFormat="false" ht="12.75" hidden="true" customHeight="false" outlineLevel="0" collapsed="false">
      <c r="A60" s="6" t="s">
        <v>22</v>
      </c>
      <c r="B60" s="7" t="s">
        <v>88</v>
      </c>
      <c r="C60" s="5"/>
      <c r="D60" s="5"/>
      <c r="E60" s="9" t="n">
        <v>6.64</v>
      </c>
      <c r="F60" s="5"/>
      <c r="G60" s="10" t="n">
        <v>15</v>
      </c>
      <c r="H60" s="11" t="n">
        <f aca="false">(G60*E60)/100</f>
        <v>0.996</v>
      </c>
      <c r="I60" s="9"/>
      <c r="J60" s="11" t="n">
        <f aca="false">C60/100*I60</f>
        <v>0</v>
      </c>
      <c r="K60" s="11" t="n">
        <f aca="false">D60/100*I60</f>
        <v>0</v>
      </c>
      <c r="L60" s="11" t="n">
        <f aca="false">E60/100*I60</f>
        <v>0</v>
      </c>
      <c r="M60" s="11" t="n">
        <f aca="false">F60/100*I60</f>
        <v>0</v>
      </c>
      <c r="N60" s="11" t="n">
        <f aca="false">(E60*G60)/100/100*I60</f>
        <v>0</v>
      </c>
      <c r="O60" s="12"/>
      <c r="P60" s="1"/>
    </row>
    <row r="61" customFormat="false" ht="12.75" hidden="true" customHeight="false" outlineLevel="0" collapsed="false">
      <c r="A61" s="6" t="s">
        <v>22</v>
      </c>
      <c r="B61" s="7" t="s">
        <v>89</v>
      </c>
      <c r="C61" s="5" t="n">
        <v>4.8</v>
      </c>
      <c r="D61" s="5" t="n">
        <v>0.3</v>
      </c>
      <c r="E61" s="9" t="n">
        <v>8.95</v>
      </c>
      <c r="F61" s="5" t="n">
        <v>33.5</v>
      </c>
      <c r="G61" s="10" t="n">
        <v>15</v>
      </c>
      <c r="H61" s="11" t="n">
        <f aca="false">(G61*E61)/100</f>
        <v>1.3425</v>
      </c>
      <c r="I61" s="9"/>
      <c r="J61" s="11" t="n">
        <f aca="false">C61/100*I61</f>
        <v>0</v>
      </c>
      <c r="K61" s="11" t="n">
        <f aca="false">D61/100*I61</f>
        <v>0</v>
      </c>
      <c r="L61" s="11" t="n">
        <f aca="false">E61/100*I61</f>
        <v>0</v>
      </c>
      <c r="M61" s="11" t="n">
        <f aca="false">F61/100*I61</f>
        <v>0</v>
      </c>
      <c r="N61" s="11" t="n">
        <f aca="false">(E61*G61)/100/100*I61</f>
        <v>0</v>
      </c>
      <c r="O61" s="12"/>
      <c r="P61" s="1"/>
    </row>
    <row r="62" customFormat="false" ht="12.75" hidden="true" customHeight="false" outlineLevel="0" collapsed="false">
      <c r="A62" s="6" t="s">
        <v>22</v>
      </c>
      <c r="B62" s="7" t="s">
        <v>90</v>
      </c>
      <c r="C62" s="8" t="n">
        <v>0.8</v>
      </c>
      <c r="D62" s="8" t="n">
        <v>0</v>
      </c>
      <c r="E62" s="9" t="n">
        <v>2.2</v>
      </c>
      <c r="F62" s="8" t="n">
        <v>14</v>
      </c>
      <c r="G62" s="10" t="n">
        <v>15</v>
      </c>
      <c r="H62" s="11" t="n">
        <f aca="false">(G62*E62)/100</f>
        <v>0.33</v>
      </c>
      <c r="I62" s="9"/>
      <c r="J62" s="11" t="n">
        <f aca="false">C62/100*I62</f>
        <v>0</v>
      </c>
      <c r="K62" s="11" t="n">
        <f aca="false">D62/100*I62</f>
        <v>0</v>
      </c>
      <c r="L62" s="11" t="n">
        <f aca="false">E62/100*I62</f>
        <v>0</v>
      </c>
      <c r="M62" s="11" t="n">
        <f aca="false">F62/100*I62</f>
        <v>0</v>
      </c>
      <c r="N62" s="11" t="n">
        <f aca="false">(E62*G62)/100/100*I62</f>
        <v>0</v>
      </c>
      <c r="O62" s="12"/>
      <c r="P62" s="1"/>
    </row>
    <row r="63" customFormat="false" ht="12.75" hidden="true" customHeight="false" outlineLevel="0" collapsed="false">
      <c r="A63" s="6" t="s">
        <v>22</v>
      </c>
      <c r="B63" s="7" t="s">
        <v>91</v>
      </c>
      <c r="C63" s="8" t="n">
        <v>2.5</v>
      </c>
      <c r="D63" s="8" t="n">
        <v>0</v>
      </c>
      <c r="E63" s="9" t="n">
        <v>5.5</v>
      </c>
      <c r="F63" s="8" t="n">
        <v>29</v>
      </c>
      <c r="G63" s="10" t="n">
        <v>15</v>
      </c>
      <c r="H63" s="11" t="n">
        <f aca="false">(G63*E63)/100</f>
        <v>0.825</v>
      </c>
      <c r="I63" s="9"/>
      <c r="J63" s="11" t="n">
        <f aca="false">C63/100*I63</f>
        <v>0</v>
      </c>
      <c r="K63" s="11" t="n">
        <f aca="false">D63/100*I63</f>
        <v>0</v>
      </c>
      <c r="L63" s="11" t="n">
        <f aca="false">E63/100*I63</f>
        <v>0</v>
      </c>
      <c r="M63" s="11" t="n">
        <f aca="false">F63/100*I63</f>
        <v>0</v>
      </c>
      <c r="N63" s="11" t="n">
        <f aca="false">(E63*G63)/100/100*I63</f>
        <v>0</v>
      </c>
      <c r="O63" s="12"/>
      <c r="P63" s="1"/>
    </row>
    <row r="64" customFormat="false" ht="14.25" hidden="true" customHeight="false" outlineLevel="0" collapsed="false">
      <c r="A64" s="6" t="s">
        <v>50</v>
      </c>
      <c r="B64" s="15" t="s">
        <v>92</v>
      </c>
      <c r="C64" s="8" t="n">
        <v>17.7</v>
      </c>
      <c r="D64" s="8" t="n">
        <v>1.8</v>
      </c>
      <c r="E64" s="8" t="n">
        <v>0</v>
      </c>
      <c r="F64" s="8" t="n">
        <v>87</v>
      </c>
      <c r="G64" s="10" t="n">
        <v>0</v>
      </c>
      <c r="H64" s="11" t="n">
        <f aca="false">(G64*E64)/100</f>
        <v>0</v>
      </c>
      <c r="I64" s="9"/>
      <c r="J64" s="11" t="n">
        <f aca="false">C64/100*I64</f>
        <v>0</v>
      </c>
      <c r="K64" s="11" t="n">
        <f aca="false">D64/100*I64</f>
        <v>0</v>
      </c>
      <c r="L64" s="11" t="n">
        <f aca="false">E64/100*I64</f>
        <v>0</v>
      </c>
      <c r="M64" s="11" t="n">
        <f aca="false">F64/100*I64</f>
        <v>0</v>
      </c>
      <c r="N64" s="11" t="n">
        <f aca="false">(E64*G64)/100/100*I64</f>
        <v>0</v>
      </c>
      <c r="O64" s="12"/>
      <c r="P64" s="1"/>
    </row>
    <row r="65" customFormat="false" ht="14.25" hidden="true" customHeight="false" outlineLevel="0" collapsed="false">
      <c r="A65" s="6" t="s">
        <v>50</v>
      </c>
      <c r="B65" s="15" t="s">
        <v>93</v>
      </c>
      <c r="C65" s="8" t="n">
        <v>16</v>
      </c>
      <c r="D65" s="8" t="n">
        <v>3.6</v>
      </c>
      <c r="E65" s="8" t="n">
        <v>0</v>
      </c>
      <c r="F65" s="8" t="n">
        <v>96</v>
      </c>
      <c r="G65" s="10" t="n">
        <v>0</v>
      </c>
      <c r="H65" s="11" t="n">
        <f aca="false">(G65*E65)/100</f>
        <v>0</v>
      </c>
      <c r="I65" s="9"/>
      <c r="J65" s="11" t="n">
        <f aca="false">C65/100*I65</f>
        <v>0</v>
      </c>
      <c r="K65" s="11" t="n">
        <f aca="false">D65/100*I65</f>
        <v>0</v>
      </c>
      <c r="L65" s="11" t="n">
        <f aca="false">E65/100*I65</f>
        <v>0</v>
      </c>
      <c r="M65" s="11" t="n">
        <f aca="false">F65/100*I65</f>
        <v>0</v>
      </c>
      <c r="N65" s="11" t="n">
        <f aca="false">(E65*G65)/100/100*I65</f>
        <v>0</v>
      </c>
      <c r="O65" s="12"/>
      <c r="P65" s="1"/>
    </row>
    <row r="66" customFormat="false" ht="25.5" hidden="true" customHeight="false" outlineLevel="0" collapsed="false">
      <c r="A66" s="6" t="s">
        <v>22</v>
      </c>
      <c r="B66" s="14" t="s">
        <v>94</v>
      </c>
      <c r="C66" s="8" t="n">
        <v>2</v>
      </c>
      <c r="D66" s="8" t="n">
        <v>0.1</v>
      </c>
      <c r="E66" s="9" t="n">
        <v>20</v>
      </c>
      <c r="F66" s="8" t="n">
        <v>83</v>
      </c>
      <c r="G66" s="10" t="n">
        <v>70</v>
      </c>
      <c r="H66" s="11" t="n">
        <f aca="false">(G66*E66)/100</f>
        <v>14</v>
      </c>
      <c r="I66" s="9"/>
      <c r="J66" s="11" t="n">
        <f aca="false">C66/100*I66</f>
        <v>0</v>
      </c>
      <c r="K66" s="11" t="n">
        <f aca="false">D66/100*I66</f>
        <v>0</v>
      </c>
      <c r="L66" s="11" t="n">
        <f aca="false">E66/100*I66</f>
        <v>0</v>
      </c>
      <c r="M66" s="11" t="n">
        <f aca="false">F66/100*I66</f>
        <v>0</v>
      </c>
      <c r="N66" s="11" t="n">
        <f aca="false">(E66*G66)/100/100*I66</f>
        <v>0</v>
      </c>
      <c r="O66" s="12"/>
      <c r="P66" s="1"/>
    </row>
    <row r="67" customFormat="false" ht="12.75" hidden="true" customHeight="false" outlineLevel="0" collapsed="false">
      <c r="A67" s="6" t="s">
        <v>32</v>
      </c>
      <c r="B67" s="13" t="s">
        <v>95</v>
      </c>
      <c r="C67" s="5"/>
      <c r="D67" s="5"/>
      <c r="E67" s="9" t="n">
        <v>19.94</v>
      </c>
      <c r="F67" s="5"/>
      <c r="G67" s="10" t="n">
        <v>40</v>
      </c>
      <c r="H67" s="11" t="n">
        <f aca="false">(G67*E67)/100</f>
        <v>7.976</v>
      </c>
      <c r="I67" s="9"/>
      <c r="J67" s="11" t="n">
        <f aca="false">C67/100*I67</f>
        <v>0</v>
      </c>
      <c r="K67" s="11" t="n">
        <f aca="false">D67/100*I67</f>
        <v>0</v>
      </c>
      <c r="L67" s="11" t="n">
        <f aca="false">E67/100*I67</f>
        <v>0</v>
      </c>
      <c r="M67" s="11" t="n">
        <f aca="false">F67/100*I67</f>
        <v>0</v>
      </c>
      <c r="N67" s="11" t="n">
        <f aca="false">(E67*G67)/100/100*I67</f>
        <v>0</v>
      </c>
      <c r="O67" s="12"/>
      <c r="P67" s="1"/>
    </row>
    <row r="68" customFormat="false" ht="14.25" hidden="true" customHeight="false" outlineLevel="0" collapsed="false">
      <c r="A68" s="6" t="s">
        <v>50</v>
      </c>
      <c r="B68" s="15" t="s">
        <v>96</v>
      </c>
      <c r="C68" s="8" t="n">
        <v>22</v>
      </c>
      <c r="D68" s="8" t="n">
        <v>5.6</v>
      </c>
      <c r="E68" s="8" t="n">
        <v>0</v>
      </c>
      <c r="F68" s="8" t="n">
        <v>138</v>
      </c>
      <c r="G68" s="10" t="n">
        <v>0</v>
      </c>
      <c r="H68" s="11" t="n">
        <f aca="false">(G68*E68)/100</f>
        <v>0</v>
      </c>
      <c r="I68" s="9"/>
      <c r="J68" s="11" t="n">
        <f aca="false">C68/100*I68</f>
        <v>0</v>
      </c>
      <c r="K68" s="11" t="n">
        <f aca="false">D68/100*I68</f>
        <v>0</v>
      </c>
      <c r="L68" s="11" t="n">
        <f aca="false">E68/100*I68</f>
        <v>0</v>
      </c>
      <c r="M68" s="11" t="n">
        <f aca="false">F68/100*I68</f>
        <v>0</v>
      </c>
      <c r="N68" s="11" t="n">
        <f aca="false">(E68*G68)/100/100*I68</f>
        <v>0</v>
      </c>
      <c r="O68" s="12"/>
      <c r="P68" s="1"/>
    </row>
    <row r="69" customFormat="false" ht="14.25" hidden="true" customHeight="false" outlineLevel="0" collapsed="false">
      <c r="A69" s="6" t="s">
        <v>34</v>
      </c>
      <c r="B69" s="15" t="s">
        <v>96</v>
      </c>
      <c r="C69" s="8" t="n">
        <v>19.7</v>
      </c>
      <c r="D69" s="8" t="n">
        <v>8.2</v>
      </c>
      <c r="E69" s="8" t="n">
        <v>4.1</v>
      </c>
      <c r="F69" s="8" t="n">
        <v>168</v>
      </c>
      <c r="G69" s="10" t="n">
        <v>0</v>
      </c>
      <c r="H69" s="11" t="n">
        <f aca="false">(G69*E69)/100</f>
        <v>0</v>
      </c>
      <c r="I69" s="9"/>
      <c r="J69" s="11" t="n">
        <f aca="false">C69/100*I69</f>
        <v>0</v>
      </c>
      <c r="K69" s="11" t="n">
        <f aca="false">D69/100*I69</f>
        <v>0</v>
      </c>
      <c r="L69" s="11" t="n">
        <f aca="false">E69/100*I69</f>
        <v>0</v>
      </c>
      <c r="M69" s="11" t="n">
        <f aca="false">F69/100*I69</f>
        <v>0</v>
      </c>
      <c r="N69" s="11" t="n">
        <f aca="false">(E69*G69)/100/100*I69</f>
        <v>0</v>
      </c>
      <c r="O69" s="12"/>
      <c r="P69" s="1"/>
    </row>
    <row r="70" customFormat="false" ht="14.25" hidden="true" customHeight="false" outlineLevel="0" collapsed="false">
      <c r="A70" s="6" t="s">
        <v>52</v>
      </c>
      <c r="B70" s="15" t="s">
        <v>96</v>
      </c>
      <c r="C70" s="8" t="n">
        <v>21.5</v>
      </c>
      <c r="D70" s="8" t="n">
        <v>4.8</v>
      </c>
      <c r="E70" s="8" t="n">
        <v>0</v>
      </c>
      <c r="F70" s="8" t="n">
        <v>131</v>
      </c>
      <c r="G70" s="10" t="n">
        <v>0</v>
      </c>
      <c r="H70" s="11" t="n">
        <f aca="false">(G70*E70)/100</f>
        <v>0</v>
      </c>
      <c r="I70" s="9"/>
      <c r="J70" s="11" t="n">
        <f aca="false">C70/100*I70</f>
        <v>0</v>
      </c>
      <c r="K70" s="11" t="n">
        <f aca="false">D70/100*I70</f>
        <v>0</v>
      </c>
      <c r="L70" s="11" t="n">
        <f aca="false">E70/100*I70</f>
        <v>0</v>
      </c>
      <c r="M70" s="11" t="n">
        <f aca="false">F70/100*I70</f>
        <v>0</v>
      </c>
      <c r="N70" s="11" t="n">
        <f aca="false">(E70*G70)/100/100*I70</f>
        <v>0</v>
      </c>
      <c r="O70" s="12"/>
      <c r="P70" s="1"/>
    </row>
    <row r="71" customFormat="false" ht="12.75" hidden="true" customHeight="false" outlineLevel="0" collapsed="false">
      <c r="A71" s="6" t="s">
        <v>97</v>
      </c>
      <c r="B71" s="15" t="s">
        <v>98</v>
      </c>
      <c r="C71" s="8" t="n">
        <v>31.6</v>
      </c>
      <c r="D71" s="8" t="n">
        <v>13.8</v>
      </c>
      <c r="E71" s="8" t="n">
        <v>0</v>
      </c>
      <c r="F71" s="8" t="n">
        <v>251</v>
      </c>
      <c r="G71" s="10" t="n">
        <v>0</v>
      </c>
      <c r="H71" s="11" t="n">
        <f aca="false">(G71*E71)/100</f>
        <v>0</v>
      </c>
      <c r="I71" s="9"/>
      <c r="J71" s="11" t="n">
        <f aca="false">C71/100*I71</f>
        <v>0</v>
      </c>
      <c r="K71" s="11" t="n">
        <f aca="false">D71/100*I71</f>
        <v>0</v>
      </c>
      <c r="L71" s="11" t="n">
        <f aca="false">E71/100*I71</f>
        <v>0</v>
      </c>
      <c r="M71" s="11" t="n">
        <f aca="false">F71/100*I71</f>
        <v>0</v>
      </c>
      <c r="N71" s="11" t="n">
        <f aca="false">(E71*G71)/100/100*I71</f>
        <v>0</v>
      </c>
      <c r="O71" s="12"/>
      <c r="P71" s="1"/>
    </row>
    <row r="72" customFormat="false" ht="14.25" hidden="true" customHeight="false" outlineLevel="0" collapsed="false">
      <c r="A72" s="6" t="s">
        <v>12</v>
      </c>
      <c r="B72" s="13" t="s">
        <v>99</v>
      </c>
      <c r="C72" s="5" t="n">
        <v>1</v>
      </c>
      <c r="D72" s="5" t="n">
        <v>0.6</v>
      </c>
      <c r="E72" s="9" t="n">
        <v>14.66</v>
      </c>
      <c r="F72" s="5" t="n">
        <v>48</v>
      </c>
      <c r="G72" s="10" t="n">
        <v>50</v>
      </c>
      <c r="H72" s="11" t="n">
        <f aca="false">(G72*E72)/100</f>
        <v>7.33</v>
      </c>
      <c r="I72" s="9"/>
      <c r="J72" s="11" t="n">
        <f aca="false">C72/100*I72</f>
        <v>0</v>
      </c>
      <c r="K72" s="11" t="n">
        <f aca="false">D72/100*I72</f>
        <v>0</v>
      </c>
      <c r="L72" s="11" t="n">
        <f aca="false">E72/100*I72</f>
        <v>0</v>
      </c>
      <c r="M72" s="11" t="n">
        <f aca="false">F72/100*I72</f>
        <v>0</v>
      </c>
      <c r="N72" s="11" t="n">
        <f aca="false">(E72*G72)/100/100*I72</f>
        <v>0</v>
      </c>
      <c r="O72" s="12"/>
      <c r="P72" s="1"/>
    </row>
    <row r="73" customFormat="false" ht="14.25" hidden="true" customHeight="false" outlineLevel="0" collapsed="false">
      <c r="A73" s="6" t="s">
        <v>12</v>
      </c>
      <c r="B73" s="7" t="s">
        <v>100</v>
      </c>
      <c r="C73" s="8" t="n">
        <v>1.8</v>
      </c>
      <c r="D73" s="8" t="n">
        <v>0</v>
      </c>
      <c r="E73" s="9" t="n">
        <v>6.3</v>
      </c>
      <c r="F73" s="8" t="n">
        <v>41</v>
      </c>
      <c r="G73" s="10" t="n">
        <v>25</v>
      </c>
      <c r="H73" s="11" t="n">
        <f aca="false">(G73*E73)/100</f>
        <v>1.575</v>
      </c>
      <c r="I73" s="9"/>
      <c r="J73" s="11" t="n">
        <f aca="false">C73/100*I73</f>
        <v>0</v>
      </c>
      <c r="K73" s="11" t="n">
        <f aca="false">D73/100*I73</f>
        <v>0</v>
      </c>
      <c r="L73" s="11" t="n">
        <f aca="false">E73/100*I73</f>
        <v>0</v>
      </c>
      <c r="M73" s="11" t="n">
        <f aca="false">F73/100*I73</f>
        <v>0</v>
      </c>
      <c r="N73" s="11" t="n">
        <f aca="false">(E73*G73)/100/100*I73</f>
        <v>0</v>
      </c>
      <c r="O73" s="12"/>
      <c r="P73" s="1"/>
    </row>
    <row r="74" customFormat="false" ht="14.25" hidden="true" customHeight="false" outlineLevel="0" collapsed="false">
      <c r="A74" s="6" t="s">
        <v>12</v>
      </c>
      <c r="B74" s="13" t="s">
        <v>101</v>
      </c>
      <c r="C74" s="8" t="n">
        <v>0.5</v>
      </c>
      <c r="D74" s="8" t="n">
        <v>0</v>
      </c>
      <c r="E74" s="9" t="n">
        <v>3.8</v>
      </c>
      <c r="F74" s="8" t="n">
        <v>28</v>
      </c>
      <c r="G74" s="10" t="n">
        <v>45</v>
      </c>
      <c r="H74" s="11" t="n">
        <f aca="false">(G74*E74)/100</f>
        <v>1.71</v>
      </c>
      <c r="I74" s="9"/>
      <c r="J74" s="11" t="n">
        <f aca="false">C74/100*I74</f>
        <v>0</v>
      </c>
      <c r="K74" s="11" t="n">
        <f aca="false">D74/100*I74</f>
        <v>0</v>
      </c>
      <c r="L74" s="11" t="n">
        <f aca="false">E74/100*I74</f>
        <v>0</v>
      </c>
      <c r="M74" s="11" t="n">
        <f aca="false">F74/100*I74</f>
        <v>0</v>
      </c>
      <c r="N74" s="11" t="n">
        <f aca="false">(E74*G74)/100/100*I74</f>
        <v>0</v>
      </c>
      <c r="O74" s="12"/>
      <c r="P74" s="1"/>
    </row>
    <row r="75" customFormat="false" ht="12.75" hidden="true" customHeight="false" outlineLevel="0" collapsed="false">
      <c r="A75" s="6" t="s">
        <v>48</v>
      </c>
      <c r="B75" s="15" t="s">
        <v>102</v>
      </c>
      <c r="C75" s="8" t="n">
        <v>15.2</v>
      </c>
      <c r="D75" s="8" t="n">
        <v>15.7</v>
      </c>
      <c r="E75" s="8" t="n">
        <v>2.8</v>
      </c>
      <c r="F75" s="8" t="n">
        <v>213</v>
      </c>
      <c r="G75" s="10" t="n">
        <v>0</v>
      </c>
      <c r="H75" s="11" t="n">
        <f aca="false">(G75*E75)/100</f>
        <v>0</v>
      </c>
      <c r="I75" s="9"/>
      <c r="J75" s="11" t="n">
        <f aca="false">C75/100*I75</f>
        <v>0</v>
      </c>
      <c r="K75" s="11" t="n">
        <f aca="false">D75/100*I75</f>
        <v>0</v>
      </c>
      <c r="L75" s="11" t="n">
        <f aca="false">E75/100*I75</f>
        <v>0</v>
      </c>
      <c r="M75" s="11" t="n">
        <f aca="false">F75/100*I75</f>
        <v>0</v>
      </c>
      <c r="N75" s="11" t="n">
        <f aca="false">(E75*G75)/100/100*I75</f>
        <v>0</v>
      </c>
      <c r="O75" s="12"/>
      <c r="P75" s="1"/>
    </row>
    <row r="76" customFormat="false" ht="12.75" hidden="true" customHeight="false" outlineLevel="0" collapsed="false">
      <c r="A76" s="6" t="s">
        <v>26</v>
      </c>
      <c r="B76" s="15" t="s">
        <v>103</v>
      </c>
      <c r="C76" s="8" t="n">
        <v>20.2</v>
      </c>
      <c r="D76" s="8" t="n">
        <v>7</v>
      </c>
      <c r="E76" s="8" t="n">
        <v>0</v>
      </c>
      <c r="F76" s="8" t="n">
        <v>143</v>
      </c>
      <c r="G76" s="10" t="n">
        <v>0</v>
      </c>
      <c r="H76" s="11" t="n">
        <f aca="false">(G76*E76)/100</f>
        <v>0</v>
      </c>
      <c r="I76" s="9"/>
      <c r="J76" s="11" t="n">
        <f aca="false">C76/100*I76</f>
        <v>0</v>
      </c>
      <c r="K76" s="11" t="n">
        <f aca="false">D76/100*I76</f>
        <v>0</v>
      </c>
      <c r="L76" s="11" t="n">
        <f aca="false">E76/100*I76</f>
        <v>0</v>
      </c>
      <c r="M76" s="11" t="n">
        <f aca="false">F76/100*I76</f>
        <v>0</v>
      </c>
      <c r="N76" s="11" t="n">
        <f aca="false">(E76*G76)/100/100*I76</f>
        <v>0</v>
      </c>
      <c r="O76" s="12"/>
      <c r="P76" s="1"/>
    </row>
    <row r="77" customFormat="false" ht="14.25" hidden="true" customHeight="false" outlineLevel="0" collapsed="false">
      <c r="A77" s="6" t="s">
        <v>39</v>
      </c>
      <c r="B77" s="15" t="s">
        <v>104</v>
      </c>
      <c r="C77" s="8" t="n">
        <v>10.5</v>
      </c>
      <c r="D77" s="8" t="n">
        <v>47.2</v>
      </c>
      <c r="E77" s="8" t="n">
        <v>0</v>
      </c>
      <c r="F77" s="8" t="n">
        <v>467</v>
      </c>
      <c r="G77" s="10" t="n">
        <v>0</v>
      </c>
      <c r="H77" s="11" t="n">
        <f aca="false">(G77*E77)/100</f>
        <v>0</v>
      </c>
      <c r="I77" s="9"/>
      <c r="J77" s="11" t="n">
        <f aca="false">C77/100*I77</f>
        <v>0</v>
      </c>
      <c r="K77" s="11" t="n">
        <f aca="false">D77/100*I77</f>
        <v>0</v>
      </c>
      <c r="L77" s="11" t="n">
        <f aca="false">E77/100*I77</f>
        <v>0</v>
      </c>
      <c r="M77" s="11" t="n">
        <f aca="false">F77/100*I77</f>
        <v>0</v>
      </c>
      <c r="N77" s="11" t="n">
        <f aca="false">(E77*G77)/100/100*I77</f>
        <v>0</v>
      </c>
      <c r="O77" s="12"/>
      <c r="P77" s="1"/>
    </row>
    <row r="78" customFormat="false" ht="14.25" hidden="true" customHeight="false" outlineLevel="0" collapsed="false">
      <c r="A78" s="6" t="s">
        <v>50</v>
      </c>
      <c r="B78" s="15" t="s">
        <v>105</v>
      </c>
      <c r="C78" s="8" t="n">
        <v>15.5</v>
      </c>
      <c r="D78" s="8" t="n">
        <v>3.2</v>
      </c>
      <c r="E78" s="8" t="n">
        <v>0</v>
      </c>
      <c r="F78" s="8" t="n">
        <v>91</v>
      </c>
      <c r="G78" s="10" t="n">
        <v>0</v>
      </c>
      <c r="H78" s="11" t="n">
        <f aca="false">(G78*E78)/100</f>
        <v>0</v>
      </c>
      <c r="I78" s="9"/>
      <c r="J78" s="11" t="n">
        <f aca="false">C78/100*I78</f>
        <v>0</v>
      </c>
      <c r="K78" s="11" t="n">
        <f aca="false">D78/100*I78</f>
        <v>0</v>
      </c>
      <c r="L78" s="11" t="n">
        <f aca="false">E78/100*I78</f>
        <v>0</v>
      </c>
      <c r="M78" s="11" t="n">
        <f aca="false">F78/100*I78</f>
        <v>0</v>
      </c>
      <c r="N78" s="11" t="n">
        <f aca="false">(E78*G78)/100/100*I78</f>
        <v>0</v>
      </c>
      <c r="O78" s="12"/>
      <c r="P78" s="1"/>
    </row>
    <row r="79" customFormat="false" ht="12.75" hidden="true" customHeight="false" outlineLevel="0" collapsed="false">
      <c r="A79" s="6" t="s">
        <v>84</v>
      </c>
      <c r="B79" s="15" t="s">
        <v>106</v>
      </c>
      <c r="C79" s="8" t="n">
        <v>16</v>
      </c>
      <c r="D79" s="8" t="n">
        <v>0.5</v>
      </c>
      <c r="E79" s="8" t="n">
        <v>0</v>
      </c>
      <c r="F79" s="8" t="n">
        <v>69</v>
      </c>
      <c r="G79" s="10" t="n">
        <v>0</v>
      </c>
      <c r="H79" s="11" t="n">
        <f aca="false">(G79*E79)/100</f>
        <v>0</v>
      </c>
      <c r="I79" s="9"/>
      <c r="J79" s="11" t="n">
        <f aca="false">C79/100*I79</f>
        <v>0</v>
      </c>
      <c r="K79" s="11" t="n">
        <f aca="false">D79/100*I79</f>
        <v>0</v>
      </c>
      <c r="L79" s="11" t="n">
        <f aca="false">E79/100*I79</f>
        <v>0</v>
      </c>
      <c r="M79" s="11" t="n">
        <f aca="false">F79/100*I79</f>
        <v>0</v>
      </c>
      <c r="N79" s="11" t="n">
        <f aca="false">(E79*G79)/100/100*I79</f>
        <v>0</v>
      </c>
      <c r="O79" s="12"/>
      <c r="P79" s="1"/>
    </row>
    <row r="80" customFormat="false" ht="14.25" hidden="true" customHeight="false" outlineLevel="0" collapsed="false">
      <c r="A80" s="6" t="s">
        <v>107</v>
      </c>
      <c r="B80" s="15" t="s">
        <v>108</v>
      </c>
      <c r="C80" s="8" t="n">
        <v>16.2</v>
      </c>
      <c r="D80" s="8" t="n">
        <v>44.6</v>
      </c>
      <c r="E80" s="8" t="n">
        <v>0</v>
      </c>
      <c r="F80" s="8" t="n">
        <v>466</v>
      </c>
      <c r="G80" s="10" t="n">
        <v>0</v>
      </c>
      <c r="H80" s="11" t="n">
        <f aca="false">(G80*E80)/100</f>
        <v>0</v>
      </c>
      <c r="I80" s="9"/>
      <c r="J80" s="11" t="n">
        <f aca="false">C80/100*I80</f>
        <v>0</v>
      </c>
      <c r="K80" s="11" t="n">
        <f aca="false">D80/100*I80</f>
        <v>0</v>
      </c>
      <c r="L80" s="11" t="n">
        <f aca="false">E80/100*I80</f>
        <v>0</v>
      </c>
      <c r="M80" s="11" t="n">
        <f aca="false">F80/100*I80</f>
        <v>0</v>
      </c>
      <c r="N80" s="11" t="n">
        <f aca="false">(E80*G80)/100/100*I80</f>
        <v>0</v>
      </c>
      <c r="O80" s="12"/>
      <c r="P80" s="1"/>
    </row>
    <row r="81" customFormat="false" ht="12.75" hidden="true" customHeight="false" outlineLevel="0" collapsed="false">
      <c r="A81" s="6" t="s">
        <v>84</v>
      </c>
      <c r="B81" s="15" t="s">
        <v>109</v>
      </c>
      <c r="C81" s="8" t="n">
        <v>18</v>
      </c>
      <c r="D81" s="8" t="n">
        <v>0.8</v>
      </c>
      <c r="E81" s="8" t="n">
        <v>0</v>
      </c>
      <c r="F81" s="8" t="n">
        <v>83</v>
      </c>
      <c r="G81" s="10" t="n">
        <v>0</v>
      </c>
      <c r="H81" s="11" t="n">
        <f aca="false">(G81*E81)/100</f>
        <v>0</v>
      </c>
      <c r="I81" s="9"/>
      <c r="J81" s="11" t="n">
        <f aca="false">C81/100*I81</f>
        <v>0</v>
      </c>
      <c r="K81" s="11" t="n">
        <f aca="false">D81/100*I81</f>
        <v>0</v>
      </c>
      <c r="L81" s="11" t="n">
        <f aca="false">E81/100*I81</f>
        <v>0</v>
      </c>
      <c r="M81" s="11" t="n">
        <f aca="false">F81/100*I81</f>
        <v>0</v>
      </c>
      <c r="N81" s="11" t="n">
        <f aca="false">(E81*G81)/100/100*I81</f>
        <v>0</v>
      </c>
      <c r="O81" s="12"/>
      <c r="P81" s="1"/>
    </row>
    <row r="82" customFormat="false" ht="14.25" hidden="true" customHeight="false" outlineLevel="0" collapsed="false">
      <c r="A82" s="6" t="s">
        <v>52</v>
      </c>
      <c r="B82" s="15" t="s">
        <v>110</v>
      </c>
      <c r="C82" s="8" t="n">
        <v>28.7</v>
      </c>
      <c r="D82" s="8" t="n">
        <v>1.2</v>
      </c>
      <c r="E82" s="8" t="n">
        <v>0</v>
      </c>
      <c r="F82" s="8" t="n">
        <v>134</v>
      </c>
      <c r="G82" s="10" t="n">
        <v>0</v>
      </c>
      <c r="H82" s="11" t="n">
        <f aca="false">(G82*E82)/100</f>
        <v>0</v>
      </c>
      <c r="I82" s="9"/>
      <c r="J82" s="11" t="n">
        <f aca="false">C82/100*I82</f>
        <v>0</v>
      </c>
      <c r="K82" s="11" t="n">
        <f aca="false">D82/100*I82</f>
        <v>0</v>
      </c>
      <c r="L82" s="11" t="n">
        <f aca="false">E82/100*I82</f>
        <v>0</v>
      </c>
      <c r="M82" s="11" t="n">
        <f aca="false">F82/100*I82</f>
        <v>0</v>
      </c>
      <c r="N82" s="11" t="n">
        <f aca="false">(E82*G82)/100/100*I82</f>
        <v>0</v>
      </c>
      <c r="O82" s="12"/>
      <c r="P82" s="1"/>
    </row>
    <row r="83" customFormat="false" ht="12.75" hidden="true" customHeight="false" outlineLevel="0" collapsed="false">
      <c r="A83" s="6" t="s">
        <v>26</v>
      </c>
      <c r="B83" s="15" t="s">
        <v>111</v>
      </c>
      <c r="C83" s="8" t="n">
        <v>20.7</v>
      </c>
      <c r="D83" s="8" t="n">
        <v>12.9</v>
      </c>
      <c r="E83" s="8" t="n">
        <v>0</v>
      </c>
      <c r="F83" s="8" t="n">
        <v>199</v>
      </c>
      <c r="G83" s="10" t="n">
        <v>0</v>
      </c>
      <c r="H83" s="11" t="n">
        <f aca="false">(G83*E83)/100</f>
        <v>0</v>
      </c>
      <c r="I83" s="9"/>
      <c r="J83" s="11" t="n">
        <f aca="false">C83/100*I83</f>
        <v>0</v>
      </c>
      <c r="K83" s="11" t="n">
        <f aca="false">D83/100*I83</f>
        <v>0</v>
      </c>
      <c r="L83" s="11" t="n">
        <f aca="false">E83/100*I83</f>
        <v>0</v>
      </c>
      <c r="M83" s="11" t="n">
        <f aca="false">F83/100*I83</f>
        <v>0</v>
      </c>
      <c r="N83" s="11" t="n">
        <f aca="false">(E83*G83)/100/100*I83</f>
        <v>0</v>
      </c>
      <c r="O83" s="12"/>
      <c r="P83" s="1"/>
    </row>
    <row r="84" customFormat="false" ht="12.75" hidden="true" customHeight="false" outlineLevel="0" collapsed="false">
      <c r="A84" s="6" t="s">
        <v>32</v>
      </c>
      <c r="B84" s="13" t="s">
        <v>112</v>
      </c>
      <c r="C84" s="8" t="n">
        <v>12.6</v>
      </c>
      <c r="D84" s="8" t="n">
        <v>2.6</v>
      </c>
      <c r="E84" s="9" t="n">
        <v>74.9</v>
      </c>
      <c r="F84" s="8" t="n">
        <v>329</v>
      </c>
      <c r="G84" s="10" t="n">
        <v>40</v>
      </c>
      <c r="H84" s="11" t="n">
        <f aca="false">(G84*E84)/100</f>
        <v>29.96</v>
      </c>
      <c r="I84" s="9"/>
      <c r="J84" s="11" t="n">
        <f aca="false">C84/100*I84</f>
        <v>0</v>
      </c>
      <c r="K84" s="11" t="n">
        <f aca="false">D84/100*I84</f>
        <v>0</v>
      </c>
      <c r="L84" s="11" t="n">
        <f aca="false">E84/100*I84</f>
        <v>0</v>
      </c>
      <c r="M84" s="11" t="n">
        <f aca="false">F84/100*I84</f>
        <v>0</v>
      </c>
      <c r="N84" s="11" t="n">
        <f aca="false">(E84*G84)/100/100*I84</f>
        <v>0</v>
      </c>
      <c r="O84" s="12"/>
      <c r="P84" s="1"/>
    </row>
    <row r="85" customFormat="false" ht="25.5" hidden="true" customHeight="false" outlineLevel="0" collapsed="false">
      <c r="A85" s="6" t="s">
        <v>32</v>
      </c>
      <c r="B85" s="14" t="s">
        <v>113</v>
      </c>
      <c r="C85" s="8" t="n">
        <v>12.7</v>
      </c>
      <c r="D85" s="8" t="n">
        <v>1.1</v>
      </c>
      <c r="E85" s="8" t="n">
        <v>70.6</v>
      </c>
      <c r="F85" s="8" t="n">
        <v>325</v>
      </c>
      <c r="G85" s="10" t="n">
        <v>60</v>
      </c>
      <c r="H85" s="11" t="n">
        <f aca="false">(G85*E85)/100</f>
        <v>42.36</v>
      </c>
      <c r="I85" s="9"/>
      <c r="J85" s="11" t="n">
        <f aca="false">C85/100*I85</f>
        <v>0</v>
      </c>
      <c r="K85" s="11" t="n">
        <f aca="false">D85/100*I85</f>
        <v>0</v>
      </c>
      <c r="L85" s="11" t="n">
        <f aca="false">E85/100*I85</f>
        <v>0</v>
      </c>
      <c r="M85" s="11" t="n">
        <f aca="false">F85/100*I85</f>
        <v>0</v>
      </c>
      <c r="N85" s="11" t="n">
        <f aca="false">(E85*G85)/100/100*I85</f>
        <v>0</v>
      </c>
      <c r="O85" s="12"/>
      <c r="P85" s="1"/>
    </row>
    <row r="86" customFormat="false" ht="12.75" hidden="true" customHeight="false" outlineLevel="0" collapsed="false">
      <c r="A86" s="6" t="s">
        <v>32</v>
      </c>
      <c r="B86" s="14" t="s">
        <v>114</v>
      </c>
      <c r="C86" s="8" t="n">
        <v>9.3</v>
      </c>
      <c r="D86" s="8" t="n">
        <v>1.1</v>
      </c>
      <c r="E86" s="9" t="n">
        <v>77.7</v>
      </c>
      <c r="F86" s="8" t="n">
        <v>324</v>
      </c>
      <c r="G86" s="10" t="n">
        <v>60</v>
      </c>
      <c r="H86" s="11" t="n">
        <f aca="false">(G86*E86)/100</f>
        <v>46.62</v>
      </c>
      <c r="I86" s="9"/>
      <c r="J86" s="11" t="n">
        <f aca="false">C86/100*I86</f>
        <v>0</v>
      </c>
      <c r="K86" s="11" t="n">
        <f aca="false">D86/100*I86</f>
        <v>0</v>
      </c>
      <c r="L86" s="11" t="n">
        <f aca="false">E86/100*I86</f>
        <v>0</v>
      </c>
      <c r="M86" s="11" t="n">
        <f aca="false">F86/100*I86</f>
        <v>0</v>
      </c>
      <c r="N86" s="11" t="n">
        <f aca="false">(E86*G86)/100/100*I86</f>
        <v>0</v>
      </c>
      <c r="O86" s="12"/>
      <c r="P86" s="1"/>
    </row>
    <row r="87" customFormat="false" ht="14.25" hidden="true" customHeight="false" outlineLevel="0" collapsed="false">
      <c r="A87" s="6" t="s">
        <v>12</v>
      </c>
      <c r="B87" s="7" t="s">
        <v>115</v>
      </c>
      <c r="C87" s="8" t="n">
        <v>0.7</v>
      </c>
      <c r="D87" s="8" t="n">
        <v>0</v>
      </c>
      <c r="E87" s="9" t="n">
        <v>9.1</v>
      </c>
      <c r="F87" s="8" t="n">
        <v>44</v>
      </c>
      <c r="G87" s="10" t="n">
        <v>25</v>
      </c>
      <c r="H87" s="11" t="n">
        <f aca="false">(G87*E87)/100</f>
        <v>2.275</v>
      </c>
      <c r="I87" s="9"/>
      <c r="J87" s="11" t="n">
        <f aca="false">C87/100*I87</f>
        <v>0</v>
      </c>
      <c r="K87" s="11" t="n">
        <f aca="false">D87/100*I87</f>
        <v>0</v>
      </c>
      <c r="L87" s="11" t="n">
        <f aca="false">E87/100*I87</f>
        <v>0</v>
      </c>
      <c r="M87" s="11" t="n">
        <f aca="false">F87/100*I87</f>
        <v>0</v>
      </c>
      <c r="N87" s="11" t="n">
        <f aca="false">(E87*G87)/100/100*I87</f>
        <v>0</v>
      </c>
      <c r="O87" s="12"/>
      <c r="P87" s="1"/>
    </row>
    <row r="88" customFormat="false" ht="12.75" hidden="true" customHeight="false" outlineLevel="0" collapsed="false">
      <c r="A88" s="6" t="s">
        <v>22</v>
      </c>
      <c r="B88" s="17" t="s">
        <v>116</v>
      </c>
      <c r="C88" s="5" t="n">
        <v>10.3</v>
      </c>
      <c r="D88" s="5" t="n">
        <v>4.9</v>
      </c>
      <c r="E88" s="9" t="n">
        <v>19.44</v>
      </c>
      <c r="F88" s="5" t="n">
        <v>338.4</v>
      </c>
      <c r="G88" s="8" t="n">
        <v>65</v>
      </c>
      <c r="H88" s="11" t="n">
        <f aca="false">(G88*E88)/100</f>
        <v>12.636</v>
      </c>
      <c r="I88" s="9"/>
      <c r="J88" s="11" t="n">
        <f aca="false">C88/100*I88</f>
        <v>0</v>
      </c>
      <c r="K88" s="11" t="n">
        <f aca="false">D88/100*I88</f>
        <v>0</v>
      </c>
      <c r="L88" s="11" t="n">
        <f aca="false">E88/100*I88</f>
        <v>0</v>
      </c>
      <c r="M88" s="11" t="n">
        <f aca="false">F88/100*I88</f>
        <v>0</v>
      </c>
      <c r="N88" s="11" t="n">
        <f aca="false">(E88*G88)/100/100*I88</f>
        <v>0</v>
      </c>
      <c r="O88" s="12"/>
      <c r="P88" s="1"/>
    </row>
    <row r="89" customFormat="false" ht="12.75" hidden="true" customHeight="false" outlineLevel="0" collapsed="false">
      <c r="A89" s="6" t="s">
        <v>22</v>
      </c>
      <c r="B89" s="15" t="s">
        <v>117</v>
      </c>
      <c r="C89" s="5" t="n">
        <v>10.3</v>
      </c>
      <c r="D89" s="5" t="n">
        <v>4.9</v>
      </c>
      <c r="E89" s="9" t="n">
        <v>19</v>
      </c>
      <c r="F89" s="5" t="n">
        <v>338.4</v>
      </c>
      <c r="G89" s="8" t="n">
        <v>35</v>
      </c>
      <c r="H89" s="11" t="n">
        <f aca="false">(G89*E89)/100</f>
        <v>6.65</v>
      </c>
      <c r="I89" s="9"/>
      <c r="J89" s="11" t="n">
        <f aca="false">C89/100*I89</f>
        <v>0</v>
      </c>
      <c r="K89" s="11" t="n">
        <f aca="false">D89/100*I89</f>
        <v>0</v>
      </c>
      <c r="L89" s="11" t="n">
        <f aca="false">E89/100*I89</f>
        <v>0</v>
      </c>
      <c r="M89" s="11" t="n">
        <f aca="false">F89/100*I89</f>
        <v>0</v>
      </c>
      <c r="N89" s="11" t="n">
        <f aca="false">(E89*G89)/100/100*I89</f>
        <v>0</v>
      </c>
      <c r="O89" s="12"/>
      <c r="P89" s="1"/>
    </row>
    <row r="90" customFormat="false" ht="12.75" hidden="true" customHeight="false" outlineLevel="0" collapsed="false">
      <c r="A90" s="6" t="s">
        <v>75</v>
      </c>
      <c r="B90" s="7" t="s">
        <v>118</v>
      </c>
      <c r="C90" s="8" t="n">
        <v>5.2</v>
      </c>
      <c r="D90" s="8" t="n">
        <v>0</v>
      </c>
      <c r="E90" s="9" t="n">
        <v>55</v>
      </c>
      <c r="F90" s="8" t="n">
        <v>272</v>
      </c>
      <c r="G90" s="10" t="n">
        <v>35</v>
      </c>
      <c r="H90" s="11" t="n">
        <f aca="false">(G90*E90)/100</f>
        <v>19.25</v>
      </c>
      <c r="I90" s="9"/>
      <c r="J90" s="11" t="n">
        <f aca="false">C90/100*I90</f>
        <v>0</v>
      </c>
      <c r="K90" s="11" t="n">
        <f aca="false">D90/100*I90</f>
        <v>0</v>
      </c>
      <c r="L90" s="11" t="n">
        <f aca="false">E90/100*I90</f>
        <v>0</v>
      </c>
      <c r="M90" s="11" t="n">
        <f aca="false">F90/100*I90</f>
        <v>0</v>
      </c>
      <c r="N90" s="11" t="n">
        <f aca="false">(E90*G90)/100/100*I90</f>
        <v>0</v>
      </c>
      <c r="O90" s="12"/>
      <c r="P90" s="1"/>
    </row>
    <row r="91" customFormat="false" ht="12.75" hidden="true" customHeight="false" outlineLevel="0" collapsed="false">
      <c r="A91" s="6" t="s">
        <v>63</v>
      </c>
      <c r="B91" s="15" t="s">
        <v>119</v>
      </c>
      <c r="C91" s="8" t="n">
        <v>20.8</v>
      </c>
      <c r="D91" s="8" t="n">
        <v>8.8</v>
      </c>
      <c r="E91" s="8" t="n">
        <v>0.6</v>
      </c>
      <c r="F91" s="8" t="n">
        <v>165</v>
      </c>
      <c r="G91" s="10" t="n">
        <v>0</v>
      </c>
      <c r="H91" s="11" t="n">
        <f aca="false">(G91*E91)/100</f>
        <v>0</v>
      </c>
      <c r="I91" s="9"/>
      <c r="J91" s="11" t="n">
        <f aca="false">C91/100*I91</f>
        <v>0</v>
      </c>
      <c r="K91" s="11" t="n">
        <f aca="false">D91/100*I91</f>
        <v>0</v>
      </c>
      <c r="L91" s="11" t="n">
        <f aca="false">E91/100*I91</f>
        <v>0</v>
      </c>
      <c r="M91" s="11" t="n">
        <f aca="false">F91/100*I91</f>
        <v>0</v>
      </c>
      <c r="N91" s="11" t="n">
        <f aca="false">(E91*G91)/100/100*I91</f>
        <v>0</v>
      </c>
      <c r="O91" s="12"/>
      <c r="P91" s="1"/>
    </row>
    <row r="92" customFormat="false" ht="14.25" hidden="true" customHeight="false" outlineLevel="0" collapsed="false">
      <c r="A92" s="6" t="s">
        <v>50</v>
      </c>
      <c r="B92" s="15" t="s">
        <v>120</v>
      </c>
      <c r="C92" s="8" t="n">
        <v>15.5</v>
      </c>
      <c r="D92" s="8" t="n">
        <v>1.4</v>
      </c>
      <c r="E92" s="8" t="n">
        <v>0</v>
      </c>
      <c r="F92" s="8" t="n">
        <v>75</v>
      </c>
      <c r="G92" s="10" t="n">
        <v>0</v>
      </c>
      <c r="H92" s="11" t="n">
        <f aca="false">(G92*E92)/100</f>
        <v>0</v>
      </c>
      <c r="I92" s="9"/>
      <c r="J92" s="11" t="n">
        <f aca="false">C92/100*I92</f>
        <v>0</v>
      </c>
      <c r="K92" s="11" t="n">
        <f aca="false">D92/100*I92</f>
        <v>0</v>
      </c>
      <c r="L92" s="11" t="n">
        <f aca="false">E92/100*I92</f>
        <v>0</v>
      </c>
      <c r="M92" s="11" t="n">
        <f aca="false">F92/100*I92</f>
        <v>0</v>
      </c>
      <c r="N92" s="11" t="n">
        <f aca="false">(E92*G92)/100/100*I92</f>
        <v>0</v>
      </c>
      <c r="O92" s="12"/>
      <c r="P92" s="1"/>
    </row>
    <row r="93" customFormat="false" ht="14.25" hidden="true" customHeight="false" outlineLevel="0" collapsed="false">
      <c r="A93" s="6" t="s">
        <v>50</v>
      </c>
      <c r="B93" s="15" t="s">
        <v>121</v>
      </c>
      <c r="C93" s="8" t="n">
        <v>17.1</v>
      </c>
      <c r="D93" s="8" t="n">
        <v>4.1</v>
      </c>
      <c r="E93" s="8" t="n">
        <v>0</v>
      </c>
      <c r="F93" s="8" t="n">
        <v>105</v>
      </c>
      <c r="G93" s="10" t="n">
        <v>0</v>
      </c>
      <c r="H93" s="11" t="n">
        <f aca="false">(G93*E93)/100</f>
        <v>0</v>
      </c>
      <c r="I93" s="9"/>
      <c r="J93" s="11" t="n">
        <f aca="false">C93/100*I93</f>
        <v>0</v>
      </c>
      <c r="K93" s="11" t="n">
        <f aca="false">D93/100*I93</f>
        <v>0</v>
      </c>
      <c r="L93" s="11" t="n">
        <f aca="false">E93/100*I93</f>
        <v>0</v>
      </c>
      <c r="M93" s="11" t="n">
        <f aca="false">F93/100*I93</f>
        <v>0</v>
      </c>
      <c r="N93" s="11" t="n">
        <f aca="false">(E93*G93)/100/100*I93</f>
        <v>0</v>
      </c>
      <c r="O93" s="12"/>
      <c r="P93" s="1"/>
    </row>
    <row r="94" customFormat="false" ht="14.25" hidden="true" customHeight="false" outlineLevel="0" collapsed="false">
      <c r="A94" s="6" t="s">
        <v>34</v>
      </c>
      <c r="B94" s="15" t="s">
        <v>121</v>
      </c>
      <c r="C94" s="8" t="n">
        <v>15.3</v>
      </c>
      <c r="D94" s="8" t="n">
        <v>7.4</v>
      </c>
      <c r="E94" s="8" t="n">
        <v>2.6</v>
      </c>
      <c r="F94" s="8" t="n">
        <v>139</v>
      </c>
      <c r="G94" s="10" t="n">
        <v>0</v>
      </c>
      <c r="H94" s="11" t="n">
        <f aca="false">(G94*E94)/100</f>
        <v>0</v>
      </c>
      <c r="I94" s="9"/>
      <c r="J94" s="11" t="n">
        <f aca="false">C94/100*I94</f>
        <v>0</v>
      </c>
      <c r="K94" s="11" t="n">
        <f aca="false">D94/100*I94</f>
        <v>0</v>
      </c>
      <c r="L94" s="11" t="n">
        <f aca="false">E94/100*I94</f>
        <v>0</v>
      </c>
      <c r="M94" s="11" t="n">
        <f aca="false">F94/100*I94</f>
        <v>0</v>
      </c>
      <c r="N94" s="11" t="n">
        <f aca="false">(E94*G94)/100/100*I94</f>
        <v>0</v>
      </c>
      <c r="O94" s="12"/>
      <c r="P94" s="1"/>
    </row>
    <row r="95" customFormat="false" ht="14.25" hidden="true" customHeight="false" outlineLevel="0" collapsed="false">
      <c r="A95" s="6" t="s">
        <v>122</v>
      </c>
      <c r="B95" s="15" t="s">
        <v>123</v>
      </c>
      <c r="C95" s="8" t="n">
        <v>32.8</v>
      </c>
      <c r="D95" s="8" t="n">
        <v>4.5</v>
      </c>
      <c r="E95" s="8" t="n">
        <v>0</v>
      </c>
      <c r="F95" s="8" t="n">
        <v>172</v>
      </c>
      <c r="G95" s="10" t="n">
        <v>0</v>
      </c>
      <c r="H95" s="11" t="n">
        <f aca="false">(G95*E95)/100</f>
        <v>0</v>
      </c>
      <c r="I95" s="9"/>
      <c r="J95" s="11" t="n">
        <f aca="false">C95/100*I95</f>
        <v>0</v>
      </c>
      <c r="K95" s="11" t="n">
        <f aca="false">D95/100*I95</f>
        <v>0</v>
      </c>
      <c r="L95" s="11" t="n">
        <f aca="false">E95/100*I95</f>
        <v>0</v>
      </c>
      <c r="M95" s="11" t="n">
        <f aca="false">F95/100*I95</f>
        <v>0</v>
      </c>
      <c r="N95" s="11" t="n">
        <f aca="false">(E95*G95)/100/100*I95</f>
        <v>0</v>
      </c>
      <c r="O95" s="12"/>
      <c r="P95" s="1"/>
    </row>
    <row r="96" customFormat="false" ht="12.75" hidden="true" customHeight="false" outlineLevel="0" collapsed="false">
      <c r="A96" s="6" t="s">
        <v>97</v>
      </c>
      <c r="B96" s="15" t="s">
        <v>124</v>
      </c>
      <c r="C96" s="8" t="n">
        <v>24.7</v>
      </c>
      <c r="D96" s="8" t="n">
        <v>4.8</v>
      </c>
      <c r="E96" s="8" t="n">
        <v>0</v>
      </c>
      <c r="F96" s="8" t="n">
        <v>142</v>
      </c>
      <c r="G96" s="10" t="n">
        <v>0</v>
      </c>
      <c r="H96" s="11" t="n">
        <f aca="false">(G96*E96)/100</f>
        <v>0</v>
      </c>
      <c r="I96" s="9"/>
      <c r="J96" s="11" t="n">
        <f aca="false">C96/100*I96</f>
        <v>0</v>
      </c>
      <c r="K96" s="11" t="n">
        <f aca="false">D96/100*I96</f>
        <v>0</v>
      </c>
      <c r="L96" s="11" t="n">
        <f aca="false">E96/100*I96</f>
        <v>0</v>
      </c>
      <c r="M96" s="11" t="n">
        <f aca="false">F96/100*I96</f>
        <v>0</v>
      </c>
      <c r="N96" s="11" t="n">
        <f aca="false">(E96*G96)/100/100*I96</f>
        <v>0</v>
      </c>
      <c r="O96" s="12"/>
      <c r="P96" s="1"/>
    </row>
    <row r="97" customFormat="false" ht="14.25" hidden="true" customHeight="false" outlineLevel="0" collapsed="false">
      <c r="A97" s="6" t="s">
        <v>12</v>
      </c>
      <c r="B97" s="7" t="s">
        <v>125</v>
      </c>
      <c r="C97" s="8" t="n">
        <v>0.9</v>
      </c>
      <c r="D97" s="8" t="n">
        <v>0</v>
      </c>
      <c r="E97" s="9" t="n">
        <v>9</v>
      </c>
      <c r="F97" s="8" t="n">
        <v>31</v>
      </c>
      <c r="G97" s="10" t="n">
        <v>20</v>
      </c>
      <c r="H97" s="11" t="n">
        <f aca="false">(G97*E97)/100</f>
        <v>1.8</v>
      </c>
      <c r="I97" s="9"/>
      <c r="J97" s="11" t="n">
        <f aca="false">C97/100*I97</f>
        <v>0</v>
      </c>
      <c r="K97" s="11" t="n">
        <f aca="false">D97/100*I97</f>
        <v>0</v>
      </c>
      <c r="L97" s="11" t="n">
        <f aca="false">E97/100*I97</f>
        <v>0</v>
      </c>
      <c r="M97" s="11" t="n">
        <f aca="false">F97/100*I97</f>
        <v>0</v>
      </c>
      <c r="N97" s="11" t="n">
        <f aca="false">(E97*G97)/100/100*I97</f>
        <v>0</v>
      </c>
      <c r="O97" s="12"/>
      <c r="P97" s="1"/>
    </row>
    <row r="98" customFormat="false" ht="12.75" hidden="true" customHeight="false" outlineLevel="0" collapsed="false">
      <c r="A98" s="6" t="s">
        <v>22</v>
      </c>
      <c r="B98" s="7" t="s">
        <v>126</v>
      </c>
      <c r="C98" s="8" t="n">
        <v>1.7</v>
      </c>
      <c r="D98" s="8" t="n">
        <v>0</v>
      </c>
      <c r="E98" s="9" t="n">
        <v>9.34</v>
      </c>
      <c r="F98" s="8" t="n">
        <v>43</v>
      </c>
      <c r="G98" s="10" t="n">
        <v>15</v>
      </c>
      <c r="H98" s="11" t="n">
        <f aca="false">(G98*E98)/100</f>
        <v>1.401</v>
      </c>
      <c r="I98" s="9"/>
      <c r="J98" s="11" t="n">
        <f aca="false">C98/100*I98</f>
        <v>0</v>
      </c>
      <c r="K98" s="11" t="n">
        <f aca="false">D98/100*I98</f>
        <v>0</v>
      </c>
      <c r="L98" s="11" t="n">
        <f aca="false">E98/100*I98</f>
        <v>0</v>
      </c>
      <c r="M98" s="11" t="n">
        <f aca="false">F98/100*I98</f>
        <v>0</v>
      </c>
      <c r="N98" s="11" t="n">
        <f aca="false">(E98*G98)/100/100*I98</f>
        <v>0</v>
      </c>
      <c r="O98" s="12"/>
      <c r="P98" s="1"/>
    </row>
    <row r="99" customFormat="false" ht="12.75" hidden="true" customHeight="false" outlineLevel="0" collapsed="false">
      <c r="A99" s="6" t="s">
        <v>22</v>
      </c>
      <c r="B99" s="7" t="s">
        <v>127</v>
      </c>
      <c r="C99" s="8" t="n">
        <v>3</v>
      </c>
      <c r="D99" s="8" t="n">
        <v>0</v>
      </c>
      <c r="E99" s="9" t="n">
        <v>14</v>
      </c>
      <c r="F99" s="8" t="n">
        <v>40</v>
      </c>
      <c r="G99" s="10" t="n">
        <v>15</v>
      </c>
      <c r="H99" s="11" t="n">
        <f aca="false">(G99*E99)/100</f>
        <v>2.1</v>
      </c>
      <c r="I99" s="9"/>
      <c r="J99" s="11" t="n">
        <f aca="false">C99/100*I99</f>
        <v>0</v>
      </c>
      <c r="K99" s="11" t="n">
        <f aca="false">D99/100*I99</f>
        <v>0</v>
      </c>
      <c r="L99" s="11" t="n">
        <f aca="false">E99/100*I99</f>
        <v>0</v>
      </c>
      <c r="M99" s="11" t="n">
        <f aca="false">F99/100*I99</f>
        <v>0</v>
      </c>
      <c r="N99" s="11" t="n">
        <f aca="false">(E99*G99)/100/100*I99</f>
        <v>0</v>
      </c>
      <c r="O99" s="12"/>
      <c r="P99" s="1"/>
    </row>
    <row r="100" customFormat="false" ht="12.75" hidden="true" customHeight="false" outlineLevel="0" collapsed="false">
      <c r="A100" s="6" t="s">
        <v>65</v>
      </c>
      <c r="B100" s="15" t="s">
        <v>128</v>
      </c>
      <c r="C100" s="8" t="n">
        <v>12.2</v>
      </c>
      <c r="D100" s="8" t="n">
        <v>28</v>
      </c>
      <c r="E100" s="8" t="n">
        <v>0</v>
      </c>
      <c r="F100" s="8" t="n">
        <v>301</v>
      </c>
      <c r="G100" s="10" t="n">
        <v>0</v>
      </c>
      <c r="H100" s="11" t="n">
        <f aca="false">(G100*E100)/100</f>
        <v>0</v>
      </c>
      <c r="I100" s="9"/>
      <c r="J100" s="11" t="n">
        <f aca="false">C100/100*I100</f>
        <v>0</v>
      </c>
      <c r="K100" s="11" t="n">
        <f aca="false">D100/100*I100</f>
        <v>0</v>
      </c>
      <c r="L100" s="11" t="n">
        <f aca="false">E100/100*I100</f>
        <v>0</v>
      </c>
      <c r="M100" s="11" t="n">
        <f aca="false">F100/100*I100</f>
        <v>0</v>
      </c>
      <c r="N100" s="11" t="n">
        <f aca="false">(E100*G100)/100/100*I100</f>
        <v>0</v>
      </c>
      <c r="O100" s="12"/>
      <c r="P100" s="1"/>
    </row>
    <row r="101" customFormat="false" ht="14.25" hidden="true" customHeight="false" outlineLevel="0" collapsed="false">
      <c r="A101" s="6" t="s">
        <v>129</v>
      </c>
      <c r="B101" s="15" t="s">
        <v>128</v>
      </c>
      <c r="C101" s="8" t="n">
        <v>17.3</v>
      </c>
      <c r="D101" s="8" t="n">
        <v>39</v>
      </c>
      <c r="E101" s="8" t="n">
        <v>0</v>
      </c>
      <c r="F101" s="8" t="n">
        <v>420</v>
      </c>
      <c r="G101" s="10" t="n">
        <v>0</v>
      </c>
      <c r="H101" s="11" t="n">
        <f aca="false">(G101*E101)/100</f>
        <v>0</v>
      </c>
      <c r="I101" s="9"/>
      <c r="J101" s="11" t="n">
        <f aca="false">C101/100*I101</f>
        <v>0</v>
      </c>
      <c r="K101" s="11" t="n">
        <f aca="false">D101/100*I101</f>
        <v>0</v>
      </c>
      <c r="L101" s="11" t="n">
        <f aca="false">E101/100*I101</f>
        <v>0</v>
      </c>
      <c r="M101" s="11" t="n">
        <f aca="false">F101/100*I101</f>
        <v>0</v>
      </c>
      <c r="N101" s="11" t="n">
        <f aca="false">(E101*G101)/100/100*I101</f>
        <v>0</v>
      </c>
      <c r="O101" s="12"/>
      <c r="P101" s="1"/>
    </row>
    <row r="102" customFormat="false" ht="14.25" hidden="true" customHeight="false" outlineLevel="0" collapsed="false">
      <c r="A102" s="6" t="s">
        <v>130</v>
      </c>
      <c r="B102" s="15" t="s">
        <v>128</v>
      </c>
      <c r="C102" s="8" t="n">
        <v>20.9</v>
      </c>
      <c r="D102" s="8" t="n">
        <v>47.8</v>
      </c>
      <c r="E102" s="8" t="n">
        <v>0</v>
      </c>
      <c r="F102" s="8" t="n">
        <v>514</v>
      </c>
      <c r="G102" s="10" t="n">
        <v>0</v>
      </c>
      <c r="H102" s="11" t="n">
        <f aca="false">(G102*E102)/100</f>
        <v>0</v>
      </c>
      <c r="I102" s="9"/>
      <c r="J102" s="11" t="n">
        <f aca="false">C102/100*I102</f>
        <v>0</v>
      </c>
      <c r="K102" s="11" t="n">
        <f aca="false">D102/100*I102</f>
        <v>0</v>
      </c>
      <c r="L102" s="11" t="n">
        <f aca="false">E102/100*I102</f>
        <v>0</v>
      </c>
      <c r="M102" s="11" t="n">
        <f aca="false">F102/100*I102</f>
        <v>0</v>
      </c>
      <c r="N102" s="11" t="n">
        <f aca="false">(E102*G102)/100/100*I102</f>
        <v>0</v>
      </c>
      <c r="O102" s="12"/>
      <c r="P102" s="1"/>
    </row>
    <row r="103" customFormat="false" ht="14.25" hidden="true" customHeight="false" outlineLevel="0" collapsed="false">
      <c r="A103" s="6" t="s">
        <v>50</v>
      </c>
      <c r="B103" s="15" t="s">
        <v>131</v>
      </c>
      <c r="C103" s="8" t="n">
        <v>13.2</v>
      </c>
      <c r="D103" s="8" t="n">
        <v>0.8</v>
      </c>
      <c r="E103" s="8" t="n">
        <v>0</v>
      </c>
      <c r="F103" s="8" t="n">
        <v>60</v>
      </c>
      <c r="G103" s="10" t="n">
        <v>0</v>
      </c>
      <c r="H103" s="11" t="n">
        <f aca="false">(G103*E103)/100</f>
        <v>0</v>
      </c>
      <c r="I103" s="9"/>
      <c r="J103" s="11" t="n">
        <f aca="false">C103/100*I103</f>
        <v>0</v>
      </c>
      <c r="K103" s="11" t="n">
        <f aca="false">D103/100*I103</f>
        <v>0</v>
      </c>
      <c r="L103" s="11" t="n">
        <f aca="false">E103/100*I103</f>
        <v>0</v>
      </c>
      <c r="M103" s="11" t="n">
        <f aca="false">F103/100*I103</f>
        <v>0</v>
      </c>
      <c r="N103" s="11" t="n">
        <f aca="false">(E103*G103)/100/100*I103</f>
        <v>0</v>
      </c>
      <c r="O103" s="12"/>
      <c r="P103" s="1"/>
    </row>
    <row r="104" customFormat="false" ht="14.25" hidden="true" customHeight="false" outlineLevel="0" collapsed="false">
      <c r="A104" s="6" t="s">
        <v>12</v>
      </c>
      <c r="B104" s="7" t="s">
        <v>132</v>
      </c>
      <c r="C104" s="8" t="n">
        <v>0.8</v>
      </c>
      <c r="D104" s="8" t="n">
        <v>0</v>
      </c>
      <c r="E104" s="9" t="n">
        <v>14.7</v>
      </c>
      <c r="F104" s="8" t="n">
        <v>41</v>
      </c>
      <c r="G104" s="10" t="n">
        <v>25</v>
      </c>
      <c r="H104" s="11" t="n">
        <f aca="false">(G104*E104)/100</f>
        <v>3.675</v>
      </c>
      <c r="I104" s="9"/>
      <c r="J104" s="11" t="n">
        <f aca="false">C104/100*I104</f>
        <v>0</v>
      </c>
      <c r="K104" s="11" t="n">
        <f aca="false">D104/100*I104</f>
        <v>0</v>
      </c>
      <c r="L104" s="11" t="n">
        <f aca="false">E104/100*I104</f>
        <v>0</v>
      </c>
      <c r="M104" s="11" t="n">
        <f aca="false">F104/100*I104</f>
        <v>0</v>
      </c>
      <c r="N104" s="11" t="n">
        <f aca="false">(E104*G104)/100/100*I104</f>
        <v>0</v>
      </c>
      <c r="O104" s="12"/>
      <c r="P104" s="1"/>
    </row>
    <row r="105" customFormat="false" ht="14.25" hidden="true" customHeight="false" outlineLevel="0" collapsed="false">
      <c r="A105" s="6" t="s">
        <v>12</v>
      </c>
      <c r="B105" s="7" t="s">
        <v>133</v>
      </c>
      <c r="C105" s="8" t="n">
        <v>0.8</v>
      </c>
      <c r="D105" s="8" t="n">
        <v>0</v>
      </c>
      <c r="E105" s="9" t="n">
        <v>13.34</v>
      </c>
      <c r="F105" s="8" t="n">
        <v>38</v>
      </c>
      <c r="G105" s="10" t="n">
        <v>30</v>
      </c>
      <c r="H105" s="11" t="n">
        <f aca="false">(G105*E105)/100</f>
        <v>4.002</v>
      </c>
      <c r="I105" s="9"/>
      <c r="J105" s="11" t="n">
        <f aca="false">C105/100*I105</f>
        <v>0</v>
      </c>
      <c r="K105" s="11" t="n">
        <f aca="false">D105/100*I105</f>
        <v>0</v>
      </c>
      <c r="L105" s="11" t="n">
        <f aca="false">E105/100*I105</f>
        <v>0</v>
      </c>
      <c r="M105" s="11" t="n">
        <f aca="false">F105/100*I105</f>
        <v>0</v>
      </c>
      <c r="N105" s="11" t="n">
        <f aca="false">(E105*G105)/100/100*I105</f>
        <v>0</v>
      </c>
      <c r="O105" s="12"/>
      <c r="P105" s="1"/>
    </row>
    <row r="106" customFormat="false" ht="12.75" hidden="true" customHeight="false" outlineLevel="0" collapsed="false">
      <c r="A106" s="6" t="s">
        <v>71</v>
      </c>
      <c r="B106" s="15" t="s">
        <v>134</v>
      </c>
      <c r="C106" s="8" t="n">
        <v>0.5</v>
      </c>
      <c r="D106" s="8" t="n">
        <v>82</v>
      </c>
      <c r="E106" s="8" t="n">
        <v>1.2</v>
      </c>
      <c r="F106" s="8" t="n">
        <v>744</v>
      </c>
      <c r="G106" s="10" t="n">
        <v>0</v>
      </c>
      <c r="H106" s="11" t="n">
        <f aca="false">(G106*E106)/100</f>
        <v>0</v>
      </c>
      <c r="I106" s="9"/>
      <c r="J106" s="11" t="n">
        <f aca="false">C106/100*I106</f>
        <v>0</v>
      </c>
      <c r="K106" s="11" t="n">
        <f aca="false">D106/100*I106</f>
        <v>0</v>
      </c>
      <c r="L106" s="11" t="n">
        <f aca="false">E106/100*I106</f>
        <v>0</v>
      </c>
      <c r="M106" s="11" t="n">
        <f aca="false">F106/100*I106</f>
        <v>0</v>
      </c>
      <c r="N106" s="11" t="n">
        <f aca="false">(E106*G106)/100/100*I106</f>
        <v>0</v>
      </c>
      <c r="O106" s="12"/>
      <c r="P106" s="1"/>
    </row>
    <row r="107" customFormat="false" ht="12.75" hidden="true" customHeight="false" outlineLevel="0" collapsed="false">
      <c r="A107" s="6" t="s">
        <v>71</v>
      </c>
      <c r="B107" s="15" t="s">
        <v>135</v>
      </c>
      <c r="C107" s="8" t="n">
        <v>0.3</v>
      </c>
      <c r="D107" s="8" t="n">
        <v>82.3</v>
      </c>
      <c r="E107" s="8" t="n">
        <v>1</v>
      </c>
      <c r="F107" s="8" t="n">
        <v>746</v>
      </c>
      <c r="G107" s="10" t="n">
        <v>0</v>
      </c>
      <c r="H107" s="11" t="n">
        <f aca="false">(G107*E107)/100</f>
        <v>0</v>
      </c>
      <c r="I107" s="9"/>
      <c r="J107" s="11" t="n">
        <f aca="false">C107/100*I107</f>
        <v>0</v>
      </c>
      <c r="K107" s="11" t="n">
        <f aca="false">D107/100*I107</f>
        <v>0</v>
      </c>
      <c r="L107" s="11" t="n">
        <f aca="false">E107/100*I107</f>
        <v>0</v>
      </c>
      <c r="M107" s="11" t="n">
        <f aca="false">F107/100*I107</f>
        <v>0</v>
      </c>
      <c r="N107" s="11" t="n">
        <f aca="false">(E107*G107)/100/100*I107</f>
        <v>0</v>
      </c>
      <c r="O107" s="12"/>
      <c r="P107" s="1"/>
    </row>
    <row r="108" customFormat="false" ht="12.75" hidden="true" customHeight="false" outlineLevel="0" collapsed="false">
      <c r="A108" s="6" t="s">
        <v>71</v>
      </c>
      <c r="B108" s="15" t="s">
        <v>136</v>
      </c>
      <c r="C108" s="8" t="n">
        <v>0</v>
      </c>
      <c r="D108" s="8" t="n">
        <v>99.9</v>
      </c>
      <c r="E108" s="8" t="n">
        <v>0</v>
      </c>
      <c r="F108" s="8" t="n">
        <v>899</v>
      </c>
      <c r="G108" s="10" t="n">
        <v>0</v>
      </c>
      <c r="H108" s="11" t="n">
        <f aca="false">(G108*E108)/100</f>
        <v>0</v>
      </c>
      <c r="I108" s="9"/>
      <c r="J108" s="11" t="n">
        <f aca="false">C108/100*I108</f>
        <v>0</v>
      </c>
      <c r="K108" s="11" t="n">
        <f aca="false">D108/100*I108</f>
        <v>0</v>
      </c>
      <c r="L108" s="11" t="n">
        <f aca="false">E108/100*I108</f>
        <v>0</v>
      </c>
      <c r="M108" s="11" t="n">
        <f aca="false">F108/100*I108</f>
        <v>0</v>
      </c>
      <c r="N108" s="11" t="n">
        <f aca="false">(E108*G108)/100/100*I108</f>
        <v>0</v>
      </c>
      <c r="O108" s="12"/>
      <c r="P108" s="1"/>
    </row>
    <row r="109" customFormat="false" ht="12.75" hidden="true" customHeight="false" outlineLevel="0" collapsed="false">
      <c r="A109" s="6" t="s">
        <v>71</v>
      </c>
      <c r="B109" s="15" t="s">
        <v>137</v>
      </c>
      <c r="C109" s="8" t="n">
        <v>0.6</v>
      </c>
      <c r="D109" s="8" t="n">
        <v>82.5</v>
      </c>
      <c r="E109" s="8" t="n">
        <v>0.9</v>
      </c>
      <c r="F109" s="8" t="n">
        <v>748</v>
      </c>
      <c r="G109" s="10" t="n">
        <v>0</v>
      </c>
      <c r="H109" s="11" t="n">
        <f aca="false">(G109*E109)/100</f>
        <v>0</v>
      </c>
      <c r="I109" s="9"/>
      <c r="J109" s="11" t="n">
        <f aca="false">C109/100*I109</f>
        <v>0</v>
      </c>
      <c r="K109" s="11" t="n">
        <f aca="false">D109/100*I109</f>
        <v>0</v>
      </c>
      <c r="L109" s="11" t="n">
        <f aca="false">E109/100*I109</f>
        <v>0</v>
      </c>
      <c r="M109" s="11" t="n">
        <f aca="false">F109/100*I109</f>
        <v>0</v>
      </c>
      <c r="N109" s="11" t="n">
        <f aca="false">(E109*G109)/100/100*I109</f>
        <v>0</v>
      </c>
      <c r="O109" s="12"/>
      <c r="P109" s="1"/>
    </row>
    <row r="110" customFormat="false" ht="12.75" hidden="true" customHeight="false" outlineLevel="0" collapsed="false">
      <c r="A110" s="6" t="s">
        <v>71</v>
      </c>
      <c r="B110" s="15" t="s">
        <v>138</v>
      </c>
      <c r="C110" s="8" t="n">
        <v>0.3</v>
      </c>
      <c r="D110" s="8" t="n">
        <v>98</v>
      </c>
      <c r="E110" s="8" t="n">
        <v>0.6</v>
      </c>
      <c r="F110" s="8" t="n">
        <v>887</v>
      </c>
      <c r="G110" s="10" t="n">
        <v>0</v>
      </c>
      <c r="H110" s="11" t="n">
        <f aca="false">(G110*E110)/100</f>
        <v>0</v>
      </c>
      <c r="I110" s="9"/>
      <c r="J110" s="11" t="n">
        <f aca="false">C110/100*I110</f>
        <v>0</v>
      </c>
      <c r="K110" s="11" t="n">
        <f aca="false">D110/100*I110</f>
        <v>0</v>
      </c>
      <c r="L110" s="11" t="n">
        <f aca="false">E110/100*I110</f>
        <v>0</v>
      </c>
      <c r="M110" s="11" t="n">
        <f aca="false">F110/100*I110</f>
        <v>0</v>
      </c>
      <c r="N110" s="11" t="n">
        <f aca="false">(E110*G110)/100/100*I110</f>
        <v>0</v>
      </c>
      <c r="O110" s="12"/>
      <c r="P110" s="1"/>
    </row>
    <row r="111" customFormat="false" ht="12.75" hidden="true" customHeight="false" outlineLevel="0" collapsed="false">
      <c r="A111" s="6" t="s">
        <v>28</v>
      </c>
      <c r="B111" s="14" t="s">
        <v>139</v>
      </c>
      <c r="C111" s="8" t="n">
        <v>0.8</v>
      </c>
      <c r="D111" s="8" t="n">
        <v>0</v>
      </c>
      <c r="E111" s="9" t="n">
        <v>82.4</v>
      </c>
      <c r="F111" s="8" t="n">
        <v>308</v>
      </c>
      <c r="G111" s="10" t="n">
        <v>60</v>
      </c>
      <c r="H111" s="11" t="n">
        <f aca="false">(G111*E111)/100</f>
        <v>49.44</v>
      </c>
      <c r="I111" s="9"/>
      <c r="J111" s="11" t="n">
        <f aca="false">C111/100*I111</f>
        <v>0</v>
      </c>
      <c r="K111" s="11" t="n">
        <f aca="false">D111/100*I111</f>
        <v>0</v>
      </c>
      <c r="L111" s="11" t="n">
        <f aca="false">E111/100*I111</f>
        <v>0</v>
      </c>
      <c r="M111" s="11" t="n">
        <f aca="false">F111/100*I111</f>
        <v>0</v>
      </c>
      <c r="N111" s="11" t="n">
        <f aca="false">(E111*G111)/100/100*I111</f>
        <v>0</v>
      </c>
      <c r="O111" s="12"/>
      <c r="P111" s="1"/>
    </row>
    <row r="112" customFormat="false" ht="12.75" hidden="true" customHeight="false" outlineLevel="0" collapsed="false">
      <c r="A112" s="6" t="s">
        <v>19</v>
      </c>
      <c r="B112" s="7" t="s">
        <v>140</v>
      </c>
      <c r="C112" s="8" t="n">
        <v>18.6</v>
      </c>
      <c r="D112" s="8" t="n">
        <v>57.7</v>
      </c>
      <c r="E112" s="9" t="n">
        <v>21.6</v>
      </c>
      <c r="F112" s="8" t="n">
        <v>645</v>
      </c>
      <c r="G112" s="10" t="n">
        <v>15</v>
      </c>
      <c r="H112" s="11" t="n">
        <f aca="false">(G112*E112)/100</f>
        <v>3.24</v>
      </c>
      <c r="I112" s="9"/>
      <c r="J112" s="11" t="n">
        <f aca="false">C112/100*I112</f>
        <v>0</v>
      </c>
      <c r="K112" s="11" t="n">
        <f aca="false">D112/100*I112</f>
        <v>0</v>
      </c>
      <c r="L112" s="11" t="n">
        <f aca="false">E112/100*I112</f>
        <v>0</v>
      </c>
      <c r="M112" s="11" t="n">
        <f aca="false">F112/100*I112</f>
        <v>0</v>
      </c>
      <c r="N112" s="11" t="n">
        <f aca="false">(E112*G112)/100/100*I112</f>
        <v>0</v>
      </c>
      <c r="O112" s="12"/>
      <c r="P112" s="1"/>
    </row>
    <row r="113" customFormat="false" ht="14.25" hidden="true" customHeight="false" outlineLevel="0" collapsed="false">
      <c r="A113" s="6" t="s">
        <v>50</v>
      </c>
      <c r="B113" s="15" t="s">
        <v>141</v>
      </c>
      <c r="C113" s="8" t="n">
        <v>14.7</v>
      </c>
      <c r="D113" s="8" t="n">
        <v>11.9</v>
      </c>
      <c r="E113" s="8" t="n">
        <v>0</v>
      </c>
      <c r="F113" s="8" t="n">
        <v>166</v>
      </c>
      <c r="G113" s="10" t="n">
        <v>0</v>
      </c>
      <c r="H113" s="11" t="n">
        <f aca="false">(G113*E113)/100</f>
        <v>0</v>
      </c>
      <c r="I113" s="9"/>
      <c r="J113" s="11" t="n">
        <f aca="false">C113/100*I113</f>
        <v>0</v>
      </c>
      <c r="K113" s="11" t="n">
        <f aca="false">D113/100*I113</f>
        <v>0</v>
      </c>
      <c r="L113" s="11" t="n">
        <f aca="false">E113/100*I113</f>
        <v>0</v>
      </c>
      <c r="M113" s="11" t="n">
        <f aca="false">F113/100*I113</f>
        <v>0</v>
      </c>
      <c r="N113" s="11" t="n">
        <f aca="false">(E113*G113)/100/100*I113</f>
        <v>0</v>
      </c>
      <c r="O113" s="12"/>
      <c r="P113" s="1"/>
    </row>
    <row r="114" customFormat="false" ht="14.25" hidden="true" customHeight="false" outlineLevel="0" collapsed="false">
      <c r="A114" s="6" t="s">
        <v>107</v>
      </c>
      <c r="B114" s="15" t="s">
        <v>142</v>
      </c>
      <c r="C114" s="8" t="n">
        <v>23</v>
      </c>
      <c r="D114" s="8" t="n">
        <v>17.4</v>
      </c>
      <c r="E114" s="8" t="n">
        <v>2.7</v>
      </c>
      <c r="F114" s="8" t="n">
        <v>259</v>
      </c>
      <c r="G114" s="10" t="n">
        <v>0</v>
      </c>
      <c r="H114" s="11" t="n">
        <f aca="false">(G114*E114)/100</f>
        <v>0</v>
      </c>
      <c r="I114" s="9"/>
      <c r="J114" s="11" t="n">
        <f aca="false">C114/100*I114</f>
        <v>0</v>
      </c>
      <c r="K114" s="11" t="n">
        <f aca="false">D114/100*I114</f>
        <v>0</v>
      </c>
      <c r="L114" s="11" t="n">
        <f aca="false">E114/100*I114</f>
        <v>0</v>
      </c>
      <c r="M114" s="11" t="n">
        <f aca="false">F114/100*I114</f>
        <v>0</v>
      </c>
      <c r="N114" s="11" t="n">
        <f aca="false">(E114*G114)/100/100*I114</f>
        <v>0</v>
      </c>
      <c r="O114" s="12"/>
      <c r="P114" s="1"/>
    </row>
    <row r="115" customFormat="false" ht="12.75" hidden="true" customHeight="false" outlineLevel="0" collapsed="false">
      <c r="A115" s="6" t="s">
        <v>97</v>
      </c>
      <c r="B115" s="15" t="s">
        <v>143</v>
      </c>
      <c r="C115" s="8" t="n">
        <v>28.4</v>
      </c>
      <c r="D115" s="8" t="n">
        <v>1.9</v>
      </c>
      <c r="E115" s="8" t="n">
        <v>0</v>
      </c>
      <c r="F115" s="8" t="n">
        <v>131</v>
      </c>
      <c r="G115" s="10" t="n">
        <v>0</v>
      </c>
      <c r="H115" s="11" t="n">
        <f aca="false">(G115*E115)/100</f>
        <v>0</v>
      </c>
      <c r="I115" s="9"/>
      <c r="J115" s="11" t="n">
        <f aca="false">C115/100*I115</f>
        <v>0</v>
      </c>
      <c r="K115" s="11" t="n">
        <f aca="false">D115/100*I115</f>
        <v>0</v>
      </c>
      <c r="L115" s="11" t="n">
        <f aca="false">E115/100*I115</f>
        <v>0</v>
      </c>
      <c r="M115" s="11" t="n">
        <f aca="false">F115/100*I115</f>
        <v>0</v>
      </c>
      <c r="N115" s="11" t="n">
        <f aca="false">(E115*G115)/100/100*I115</f>
        <v>0</v>
      </c>
      <c r="O115" s="12"/>
      <c r="P115" s="1"/>
    </row>
    <row r="116" customFormat="false" ht="14.25" hidden="true" customHeight="false" outlineLevel="0" collapsed="false">
      <c r="A116" s="6" t="s">
        <v>50</v>
      </c>
      <c r="B116" s="15" t="s">
        <v>144</v>
      </c>
      <c r="C116" s="8" t="n">
        <v>15.9</v>
      </c>
      <c r="D116" s="8" t="n">
        <v>0.7</v>
      </c>
      <c r="E116" s="8" t="n">
        <v>0</v>
      </c>
      <c r="F116" s="8" t="n">
        <v>70</v>
      </c>
      <c r="G116" s="10" t="n">
        <v>0</v>
      </c>
      <c r="H116" s="11" t="n">
        <f aca="false">(G116*E116)/100</f>
        <v>0</v>
      </c>
      <c r="I116" s="9"/>
      <c r="J116" s="11" t="n">
        <f aca="false">C116/100*I116</f>
        <v>0</v>
      </c>
      <c r="K116" s="11" t="n">
        <f aca="false">D116/100*I116</f>
        <v>0</v>
      </c>
      <c r="L116" s="11" t="n">
        <f aca="false">E116/100*I116</f>
        <v>0</v>
      </c>
      <c r="M116" s="11" t="n">
        <f aca="false">F116/100*I116</f>
        <v>0</v>
      </c>
      <c r="N116" s="11" t="n">
        <f aca="false">(E116*G116)/100/100*I116</f>
        <v>0</v>
      </c>
      <c r="O116" s="12"/>
      <c r="P116" s="1"/>
    </row>
    <row r="117" customFormat="false" ht="14.25" hidden="true" customHeight="false" outlineLevel="0" collapsed="false">
      <c r="A117" s="6" t="s">
        <v>45</v>
      </c>
      <c r="B117" s="15" t="s">
        <v>145</v>
      </c>
      <c r="C117" s="8" t="n">
        <v>9.5</v>
      </c>
      <c r="D117" s="8" t="n">
        <v>9.5</v>
      </c>
      <c r="E117" s="8" t="n">
        <v>0</v>
      </c>
      <c r="F117" s="8" t="n">
        <v>124</v>
      </c>
      <c r="G117" s="10" t="n">
        <v>0</v>
      </c>
      <c r="H117" s="11" t="n">
        <f aca="false">(G117*E117)/100</f>
        <v>0</v>
      </c>
      <c r="I117" s="9"/>
      <c r="J117" s="11" t="n">
        <f aca="false">C117/100*I117</f>
        <v>0</v>
      </c>
      <c r="K117" s="11" t="n">
        <f aca="false">D117/100*I117</f>
        <v>0</v>
      </c>
      <c r="L117" s="11" t="n">
        <f aca="false">E117/100*I117</f>
        <v>0</v>
      </c>
      <c r="M117" s="11" t="n">
        <f aca="false">F117/100*I117</f>
        <v>0</v>
      </c>
      <c r="N117" s="11" t="n">
        <f aca="false">(E117*G117)/100/100*I117</f>
        <v>0</v>
      </c>
      <c r="O117" s="12"/>
      <c r="P117" s="1"/>
    </row>
    <row r="118" customFormat="false" ht="14.25" hidden="true" customHeight="false" outlineLevel="0" collapsed="false">
      <c r="A118" s="6" t="s">
        <v>50</v>
      </c>
      <c r="B118" s="15" t="s">
        <v>146</v>
      </c>
      <c r="C118" s="8" t="n">
        <v>13.4</v>
      </c>
      <c r="D118" s="8" t="n">
        <v>11.5</v>
      </c>
      <c r="E118" s="8" t="n">
        <v>0</v>
      </c>
      <c r="F118" s="8" t="n">
        <v>157</v>
      </c>
      <c r="G118" s="10" t="n">
        <v>0</v>
      </c>
      <c r="H118" s="11" t="n">
        <f aca="false">(G118*E118)/100</f>
        <v>0</v>
      </c>
      <c r="I118" s="9"/>
      <c r="J118" s="11" t="n">
        <f aca="false">C118/100*I118</f>
        <v>0</v>
      </c>
      <c r="K118" s="11" t="n">
        <f aca="false">D118/100*I118</f>
        <v>0</v>
      </c>
      <c r="L118" s="11" t="n">
        <f aca="false">E118/100*I118</f>
        <v>0</v>
      </c>
      <c r="M118" s="11" t="n">
        <f aca="false">F118/100*I118</f>
        <v>0</v>
      </c>
      <c r="N118" s="11" t="n">
        <f aca="false">(E118*G118)/100/100*I118</f>
        <v>0</v>
      </c>
      <c r="O118" s="12"/>
      <c r="P118" s="1"/>
    </row>
    <row r="119" customFormat="false" ht="12.75" hidden="true" customHeight="false" outlineLevel="0" collapsed="false">
      <c r="A119" s="6" t="s">
        <v>80</v>
      </c>
      <c r="B119" s="7" t="s">
        <v>147</v>
      </c>
      <c r="C119" s="5"/>
      <c r="D119" s="5"/>
      <c r="E119" s="9" t="n">
        <v>6.3</v>
      </c>
      <c r="F119" s="5"/>
      <c r="G119" s="10" t="n">
        <v>30</v>
      </c>
      <c r="H119" s="11" t="n">
        <f aca="false">(G119*E119)/100</f>
        <v>1.89</v>
      </c>
      <c r="I119" s="9"/>
      <c r="J119" s="11" t="n">
        <f aca="false">C119/100*I119</f>
        <v>0</v>
      </c>
      <c r="K119" s="11" t="n">
        <f aca="false">D119/100*I119</f>
        <v>0</v>
      </c>
      <c r="L119" s="11" t="n">
        <f aca="false">E119/100*I119</f>
        <v>0</v>
      </c>
      <c r="M119" s="11" t="n">
        <f aca="false">F119/100*I119</f>
        <v>0</v>
      </c>
      <c r="N119" s="11" t="n">
        <f aca="false">(E119*G119)/100/100*I119</f>
        <v>0</v>
      </c>
      <c r="O119" s="12"/>
      <c r="P119" s="1"/>
    </row>
    <row r="120" customFormat="false" ht="12.75" hidden="true" customHeight="false" outlineLevel="0" collapsed="false">
      <c r="A120" s="6" t="s">
        <v>80</v>
      </c>
      <c r="B120" s="7" t="s">
        <v>148</v>
      </c>
      <c r="C120" s="5" t="n">
        <v>33.2</v>
      </c>
      <c r="D120" s="5" t="n">
        <v>1</v>
      </c>
      <c r="E120" s="9" t="n">
        <v>38.42</v>
      </c>
      <c r="F120" s="5" t="n">
        <v>339</v>
      </c>
      <c r="G120" s="10" t="n">
        <v>30</v>
      </c>
      <c r="H120" s="11" t="n">
        <f aca="false">(G120*E120)/100</f>
        <v>11.526</v>
      </c>
      <c r="I120" s="9"/>
      <c r="J120" s="11" t="n">
        <f aca="false">C120/100*I120</f>
        <v>0</v>
      </c>
      <c r="K120" s="11" t="n">
        <f aca="false">D120/100*I120</f>
        <v>0</v>
      </c>
      <c r="L120" s="11" t="n">
        <f aca="false">E120/100*I120</f>
        <v>0</v>
      </c>
      <c r="M120" s="11" t="n">
        <f aca="false">F120/100*I120</f>
        <v>0</v>
      </c>
      <c r="N120" s="11" t="n">
        <f aca="false">(E120*G120)/100/100*I120</f>
        <v>0</v>
      </c>
      <c r="O120" s="12"/>
      <c r="P120" s="1"/>
    </row>
    <row r="121" customFormat="false" ht="25.5" hidden="true" customHeight="false" outlineLevel="0" collapsed="false">
      <c r="A121" s="6" t="s">
        <v>80</v>
      </c>
      <c r="B121" s="7" t="s">
        <v>149</v>
      </c>
      <c r="C121" s="8" t="n">
        <v>2.8</v>
      </c>
      <c r="D121" s="8" t="n">
        <v>3.2</v>
      </c>
      <c r="E121" s="9" t="n">
        <v>4.5</v>
      </c>
      <c r="F121" s="8" t="n">
        <v>58</v>
      </c>
      <c r="G121" s="10" t="n">
        <v>30</v>
      </c>
      <c r="H121" s="11" t="n">
        <f aca="false">(G121*E121)/100</f>
        <v>1.35</v>
      </c>
      <c r="I121" s="9"/>
      <c r="J121" s="11" t="n">
        <f aca="false">C121/100*I121</f>
        <v>0</v>
      </c>
      <c r="K121" s="11" t="n">
        <f aca="false">D121/100*I121</f>
        <v>0</v>
      </c>
      <c r="L121" s="11" t="n">
        <f aca="false">E121/100*I121</f>
        <v>0</v>
      </c>
      <c r="M121" s="11" t="n">
        <f aca="false">F121/100*I121</f>
        <v>0</v>
      </c>
      <c r="N121" s="11" t="n">
        <f aca="false">(E121*G121)/100/100*I121</f>
        <v>0</v>
      </c>
      <c r="O121" s="12"/>
      <c r="P121" s="1"/>
    </row>
    <row r="122" customFormat="false" ht="12.75" hidden="true" customHeight="false" outlineLevel="0" collapsed="false">
      <c r="A122" s="6" t="s">
        <v>65</v>
      </c>
      <c r="B122" s="15" t="s">
        <v>150</v>
      </c>
      <c r="C122" s="8" t="n">
        <v>11.7</v>
      </c>
      <c r="D122" s="8" t="n">
        <v>22.8</v>
      </c>
      <c r="E122" s="8" t="n">
        <v>0</v>
      </c>
      <c r="F122" s="8" t="n">
        <v>252</v>
      </c>
      <c r="G122" s="10" t="n">
        <v>0</v>
      </c>
      <c r="H122" s="11" t="n">
        <f aca="false">(G122*E122)/100</f>
        <v>0</v>
      </c>
      <c r="I122" s="9"/>
      <c r="J122" s="11" t="n">
        <f aca="false">C122/100*I122</f>
        <v>0</v>
      </c>
      <c r="K122" s="11" t="n">
        <f aca="false">D122/100*I122</f>
        <v>0</v>
      </c>
      <c r="L122" s="11" t="n">
        <f aca="false">E122/100*I122</f>
        <v>0</v>
      </c>
      <c r="M122" s="11" t="n">
        <f aca="false">F122/100*I122</f>
        <v>0</v>
      </c>
      <c r="N122" s="11" t="n">
        <f aca="false">(E122*G122)/100/100*I122</f>
        <v>0</v>
      </c>
      <c r="O122" s="12"/>
      <c r="P122" s="1"/>
    </row>
    <row r="123" customFormat="false" ht="12.75" hidden="true" customHeight="false" outlineLevel="0" collapsed="false">
      <c r="A123" s="6" t="s">
        <v>65</v>
      </c>
      <c r="B123" s="15" t="s">
        <v>151</v>
      </c>
      <c r="C123" s="8" t="n">
        <v>12.3</v>
      </c>
      <c r="D123" s="8" t="n">
        <v>25.3</v>
      </c>
      <c r="E123" s="8" t="n">
        <v>0</v>
      </c>
      <c r="F123" s="8" t="n">
        <v>277</v>
      </c>
      <c r="G123" s="10" t="n">
        <v>0</v>
      </c>
      <c r="H123" s="11" t="n">
        <f aca="false">(G123*E123)/100</f>
        <v>0</v>
      </c>
      <c r="I123" s="9"/>
      <c r="J123" s="11" t="n">
        <f aca="false">C123/100*I123</f>
        <v>0</v>
      </c>
      <c r="K123" s="11" t="n">
        <f aca="false">D123/100*I123</f>
        <v>0</v>
      </c>
      <c r="L123" s="11" t="n">
        <f aca="false">E123/100*I123</f>
        <v>0</v>
      </c>
      <c r="M123" s="11" t="n">
        <f aca="false">F123/100*I123</f>
        <v>0</v>
      </c>
      <c r="N123" s="11" t="n">
        <f aca="false">(E123*G123)/100/100*I123</f>
        <v>0</v>
      </c>
      <c r="O123" s="12"/>
      <c r="P123" s="1"/>
    </row>
    <row r="124" customFormat="false" ht="12.75" hidden="true" customHeight="false" outlineLevel="0" collapsed="false">
      <c r="A124" s="6" t="s">
        <v>22</v>
      </c>
      <c r="B124" s="7" t="s">
        <v>152</v>
      </c>
      <c r="C124" s="8" t="n">
        <v>1.3</v>
      </c>
      <c r="D124" s="8" t="n">
        <v>0.1</v>
      </c>
      <c r="E124" s="9" t="n">
        <v>9.58</v>
      </c>
      <c r="F124" s="8" t="n">
        <v>33</v>
      </c>
      <c r="G124" s="10" t="n">
        <v>30</v>
      </c>
      <c r="H124" s="11" t="n">
        <f aca="false">(G124*E124)/100</f>
        <v>2.874</v>
      </c>
      <c r="I124" s="9"/>
      <c r="J124" s="11" t="n">
        <f aca="false">C124/100*I124</f>
        <v>0</v>
      </c>
      <c r="K124" s="11" t="n">
        <f aca="false">D124/100*I124</f>
        <v>0</v>
      </c>
      <c r="L124" s="11" t="n">
        <f aca="false">E124/100*I124</f>
        <v>0</v>
      </c>
      <c r="M124" s="11" t="n">
        <f aca="false">F124/100*I124</f>
        <v>0</v>
      </c>
      <c r="N124" s="11" t="n">
        <f aca="false">(E124*G124)/100/100*I124</f>
        <v>0</v>
      </c>
      <c r="O124" s="12"/>
      <c r="P124" s="1"/>
    </row>
    <row r="125" customFormat="false" ht="14.25" hidden="true" customHeight="false" outlineLevel="0" collapsed="false">
      <c r="A125" s="6" t="s">
        <v>12</v>
      </c>
      <c r="B125" s="15" t="s">
        <v>153</v>
      </c>
      <c r="C125" s="8" t="n">
        <v>0.8</v>
      </c>
      <c r="D125" s="8" t="n">
        <v>0</v>
      </c>
      <c r="E125" s="9" t="n">
        <v>8.6</v>
      </c>
      <c r="F125" s="8" t="n">
        <v>31</v>
      </c>
      <c r="G125" s="8" t="n">
        <v>25</v>
      </c>
      <c r="H125" s="11" t="n">
        <f aca="false">(G125*E125)/100</f>
        <v>2.15</v>
      </c>
      <c r="I125" s="9"/>
      <c r="J125" s="11" t="n">
        <f aca="false">C125/100*I125</f>
        <v>0</v>
      </c>
      <c r="K125" s="11" t="n">
        <f aca="false">D125/100*I125</f>
        <v>0</v>
      </c>
      <c r="L125" s="11" t="n">
        <f aca="false">E125/100*I125</f>
        <v>0</v>
      </c>
      <c r="M125" s="11" t="n">
        <f aca="false">F125/100*I125</f>
        <v>0</v>
      </c>
      <c r="N125" s="11" t="n">
        <f aca="false">(E125*G125)/100/100*I125</f>
        <v>0</v>
      </c>
      <c r="O125" s="12"/>
      <c r="P125" s="1"/>
    </row>
    <row r="126" customFormat="false" ht="12.75" hidden="true" customHeight="false" outlineLevel="0" collapsed="false">
      <c r="A126" s="6" t="s">
        <v>84</v>
      </c>
      <c r="B126" s="15" t="s">
        <v>154</v>
      </c>
      <c r="C126" s="8" t="n">
        <v>0.9</v>
      </c>
      <c r="D126" s="8" t="n">
        <v>0.2</v>
      </c>
      <c r="E126" s="8" t="n">
        <v>3</v>
      </c>
      <c r="F126" s="8" t="n">
        <v>5</v>
      </c>
      <c r="G126" s="10" t="n">
        <v>0</v>
      </c>
      <c r="H126" s="11" t="n">
        <f aca="false">(G126*E126)/100</f>
        <v>0</v>
      </c>
      <c r="I126" s="9"/>
      <c r="J126" s="11" t="n">
        <f aca="false">C126/100*I126</f>
        <v>0</v>
      </c>
      <c r="K126" s="11" t="n">
        <f aca="false">D126/100*I126</f>
        <v>0</v>
      </c>
      <c r="L126" s="11" t="n">
        <f aca="false">E126/100*I126</f>
        <v>0</v>
      </c>
      <c r="M126" s="11" t="n">
        <f aca="false">F126/100*I126</f>
        <v>0</v>
      </c>
      <c r="N126" s="11" t="n">
        <f aca="false">(E126*G126)/100/100*I126</f>
        <v>0</v>
      </c>
      <c r="O126" s="12"/>
      <c r="P126" s="1"/>
    </row>
    <row r="127" customFormat="false" ht="14.25" hidden="true" customHeight="false" outlineLevel="0" collapsed="false">
      <c r="A127" s="6" t="s">
        <v>130</v>
      </c>
      <c r="B127" s="15" t="s">
        <v>155</v>
      </c>
      <c r="C127" s="8" t="n">
        <v>24.8</v>
      </c>
      <c r="D127" s="8" t="n">
        <v>41.5</v>
      </c>
      <c r="E127" s="8" t="n">
        <v>0</v>
      </c>
      <c r="F127" s="8" t="n">
        <v>473</v>
      </c>
      <c r="G127" s="10" t="n">
        <v>0</v>
      </c>
      <c r="H127" s="11" t="n">
        <f aca="false">(G127*E127)/100</f>
        <v>0</v>
      </c>
      <c r="I127" s="9"/>
      <c r="J127" s="11" t="n">
        <f aca="false">C127/100*I127</f>
        <v>0</v>
      </c>
      <c r="K127" s="11" t="n">
        <f aca="false">D127/100*I127</f>
        <v>0</v>
      </c>
      <c r="L127" s="11" t="n">
        <f aca="false">E127/100*I127</f>
        <v>0</v>
      </c>
      <c r="M127" s="11" t="n">
        <f aca="false">F127/100*I127</f>
        <v>0</v>
      </c>
      <c r="N127" s="11" t="n">
        <f aca="false">(E127*G127)/100/100*I127</f>
        <v>0</v>
      </c>
      <c r="O127" s="12"/>
      <c r="P127" s="1"/>
    </row>
    <row r="128" customFormat="false" ht="12.75" hidden="true" customHeight="false" outlineLevel="0" collapsed="false">
      <c r="A128" s="6" t="s">
        <v>32</v>
      </c>
      <c r="B128" s="14" t="s">
        <v>156</v>
      </c>
      <c r="C128" s="8" t="n">
        <v>10.6</v>
      </c>
      <c r="D128" s="8" t="n">
        <v>1.3</v>
      </c>
      <c r="E128" s="9" t="n">
        <v>76.3</v>
      </c>
      <c r="F128" s="8" t="n">
        <v>329</v>
      </c>
      <c r="G128" s="10" t="n">
        <v>85</v>
      </c>
      <c r="H128" s="11" t="n">
        <f aca="false">(G128*E128)/100</f>
        <v>64.855</v>
      </c>
      <c r="I128" s="9"/>
      <c r="J128" s="11" t="n">
        <f aca="false">C128/100*I128</f>
        <v>0</v>
      </c>
      <c r="K128" s="11" t="n">
        <f aca="false">D128/100*I128</f>
        <v>0</v>
      </c>
      <c r="L128" s="11" t="n">
        <f aca="false">E128/100*I128</f>
        <v>0</v>
      </c>
      <c r="M128" s="11" t="n">
        <f aca="false">F128/100*I128</f>
        <v>0</v>
      </c>
      <c r="N128" s="11" t="n">
        <f aca="false">(E128*G128)/100/100*I128</f>
        <v>0</v>
      </c>
      <c r="O128" s="12"/>
      <c r="P128" s="1"/>
    </row>
    <row r="129" customFormat="false" ht="12.75" hidden="true" customHeight="false" outlineLevel="0" collapsed="false">
      <c r="A129" s="6" t="s">
        <v>32</v>
      </c>
      <c r="B129" s="13" t="s">
        <v>157</v>
      </c>
      <c r="C129" s="8" t="n">
        <v>6.9</v>
      </c>
      <c r="D129" s="8" t="n">
        <v>1.1</v>
      </c>
      <c r="E129" s="9" t="n">
        <v>68</v>
      </c>
      <c r="F129" s="8" t="n">
        <v>326</v>
      </c>
      <c r="G129" s="10" t="n">
        <v>45</v>
      </c>
      <c r="H129" s="11" t="n">
        <f aca="false">(G129*E129)/100</f>
        <v>30.6</v>
      </c>
      <c r="I129" s="9"/>
      <c r="J129" s="11" t="n">
        <f aca="false">C129/100*I129</f>
        <v>0</v>
      </c>
      <c r="K129" s="11" t="n">
        <f aca="false">D129/100*I129</f>
        <v>0</v>
      </c>
      <c r="L129" s="11" t="n">
        <f aca="false">E129/100*I129</f>
        <v>0</v>
      </c>
      <c r="M129" s="11" t="n">
        <f aca="false">F129/100*I129</f>
        <v>0</v>
      </c>
      <c r="N129" s="11" t="n">
        <f aca="false">(E129*G129)/100/100*I129</f>
        <v>0</v>
      </c>
      <c r="O129" s="12"/>
      <c r="P129" s="1"/>
    </row>
    <row r="130" customFormat="false" ht="14.25" hidden="true" customHeight="false" outlineLevel="0" collapsed="false">
      <c r="A130" s="6" t="s">
        <v>50</v>
      </c>
      <c r="B130" s="15" t="s">
        <v>158</v>
      </c>
      <c r="C130" s="8" t="n">
        <v>16.1</v>
      </c>
      <c r="D130" s="8" t="n">
        <v>1</v>
      </c>
      <c r="E130" s="8" t="n">
        <v>0</v>
      </c>
      <c r="F130" s="8" t="n">
        <v>73</v>
      </c>
      <c r="G130" s="10" t="n">
        <v>0</v>
      </c>
      <c r="H130" s="11" t="n">
        <f aca="false">(G130*E130)/100</f>
        <v>0</v>
      </c>
      <c r="I130" s="9"/>
      <c r="J130" s="11" t="n">
        <f aca="false">C130/100*I130</f>
        <v>0</v>
      </c>
      <c r="K130" s="11" t="n">
        <f aca="false">D130/100*I130</f>
        <v>0</v>
      </c>
      <c r="L130" s="11" t="n">
        <f aca="false">E130/100*I130</f>
        <v>0</v>
      </c>
      <c r="M130" s="11" t="n">
        <f aca="false">F130/100*I130</f>
        <v>0</v>
      </c>
      <c r="N130" s="11" t="n">
        <f aca="false">(E130*G130)/100/100*I130</f>
        <v>0</v>
      </c>
      <c r="O130" s="12"/>
      <c r="P130" s="1"/>
    </row>
    <row r="131" customFormat="false" ht="14.25" hidden="true" customHeight="false" outlineLevel="0" collapsed="false">
      <c r="A131" s="6" t="s">
        <v>50</v>
      </c>
      <c r="B131" s="15" t="s">
        <v>159</v>
      </c>
      <c r="C131" s="8" t="n">
        <v>18.8</v>
      </c>
      <c r="D131" s="8" t="n">
        <v>0.6</v>
      </c>
      <c r="E131" s="8" t="n">
        <v>0</v>
      </c>
      <c r="F131" s="8" t="n">
        <v>81</v>
      </c>
      <c r="G131" s="10" t="n">
        <v>0</v>
      </c>
      <c r="H131" s="11" t="n">
        <f aca="false">(G131*E131)/100</f>
        <v>0</v>
      </c>
      <c r="I131" s="9"/>
      <c r="J131" s="11" t="n">
        <f aca="false">C131/100*I131</f>
        <v>0</v>
      </c>
      <c r="K131" s="11" t="n">
        <f aca="false">D131/100*I131</f>
        <v>0</v>
      </c>
      <c r="L131" s="11" t="n">
        <f aca="false">E131/100*I131</f>
        <v>0</v>
      </c>
      <c r="M131" s="11" t="n">
        <f aca="false">F131/100*I131</f>
        <v>0</v>
      </c>
      <c r="N131" s="11" t="n">
        <f aca="false">(E131*G131)/100/100*I131</f>
        <v>0</v>
      </c>
      <c r="O131" s="12"/>
      <c r="P131" s="1"/>
    </row>
    <row r="132" customFormat="false" ht="14.25" hidden="true" customHeight="false" outlineLevel="0" collapsed="false">
      <c r="A132" s="6" t="s">
        <v>50</v>
      </c>
      <c r="B132" s="15" t="s">
        <v>160</v>
      </c>
      <c r="C132" s="8" t="n">
        <v>14.8</v>
      </c>
      <c r="D132" s="8" t="n">
        <v>10.7</v>
      </c>
      <c r="E132" s="8" t="n">
        <v>0</v>
      </c>
      <c r="F132" s="8" t="n">
        <v>156</v>
      </c>
      <c r="G132" s="10" t="n">
        <v>0</v>
      </c>
      <c r="H132" s="11" t="n">
        <f aca="false">(G132*E132)/100</f>
        <v>0</v>
      </c>
      <c r="I132" s="9"/>
      <c r="J132" s="11" t="n">
        <f aca="false">C132/100*I132</f>
        <v>0</v>
      </c>
      <c r="K132" s="11" t="n">
        <f aca="false">D132/100*I132</f>
        <v>0</v>
      </c>
      <c r="L132" s="11" t="n">
        <f aca="false">E132/100*I132</f>
        <v>0</v>
      </c>
      <c r="M132" s="11" t="n">
        <f aca="false">F132/100*I132</f>
        <v>0</v>
      </c>
      <c r="N132" s="11" t="n">
        <f aca="false">(E132*G132)/100/100*I132</f>
        <v>0</v>
      </c>
      <c r="O132" s="12"/>
      <c r="P132" s="1"/>
    </row>
    <row r="133" customFormat="false" ht="25.5" hidden="true" customHeight="false" outlineLevel="0" collapsed="false">
      <c r="A133" s="6" t="s">
        <v>32</v>
      </c>
      <c r="B133" s="13" t="s">
        <v>161</v>
      </c>
      <c r="C133" s="8" t="n">
        <v>13.1</v>
      </c>
      <c r="D133" s="8" t="n">
        <v>6.2</v>
      </c>
      <c r="E133" s="9" t="n">
        <v>78</v>
      </c>
      <c r="F133" s="8" t="n">
        <v>355</v>
      </c>
      <c r="G133" s="10" t="n">
        <v>40</v>
      </c>
      <c r="H133" s="11" t="n">
        <f aca="false">(G133*E133)/100</f>
        <v>31.2</v>
      </c>
      <c r="I133" s="9"/>
      <c r="J133" s="11" t="n">
        <f aca="false">C133/100*I133</f>
        <v>0</v>
      </c>
      <c r="K133" s="11" t="n">
        <f aca="false">D133/100*I133</f>
        <v>0</v>
      </c>
      <c r="L133" s="11" t="n">
        <f aca="false">E133/100*I133</f>
        <v>0</v>
      </c>
      <c r="M133" s="11" t="n">
        <f aca="false">F133/100*I133</f>
        <v>0</v>
      </c>
      <c r="N133" s="11" t="n">
        <f aca="false">(E133*G133)/100/100*I133</f>
        <v>0</v>
      </c>
      <c r="O133" s="12"/>
      <c r="P133" s="1"/>
    </row>
    <row r="134" customFormat="false" ht="12.75" hidden="true" customHeight="false" outlineLevel="0" collapsed="false">
      <c r="A134" s="6" t="s">
        <v>22</v>
      </c>
      <c r="B134" s="7" t="s">
        <v>162</v>
      </c>
      <c r="C134" s="8" t="n">
        <v>0.8</v>
      </c>
      <c r="D134" s="8" t="n">
        <v>0</v>
      </c>
      <c r="E134" s="9" t="n">
        <v>2.16</v>
      </c>
      <c r="F134" s="8" t="n">
        <v>15</v>
      </c>
      <c r="G134" s="10" t="n">
        <v>15</v>
      </c>
      <c r="H134" s="11" t="n">
        <f aca="false">(G134*E134)/100</f>
        <v>0.324</v>
      </c>
      <c r="I134" s="9"/>
      <c r="J134" s="11" t="n">
        <f aca="false">C134/100*I134</f>
        <v>0</v>
      </c>
      <c r="K134" s="11" t="n">
        <f aca="false">D134/100*I134</f>
        <v>0</v>
      </c>
      <c r="L134" s="11" t="n">
        <f aca="false">E134/100*I134</f>
        <v>0</v>
      </c>
      <c r="M134" s="11" t="n">
        <f aca="false">F134/100*I134</f>
        <v>0</v>
      </c>
      <c r="N134" s="11" t="n">
        <f aca="false">(E134*G134)/100/100*I134</f>
        <v>0</v>
      </c>
      <c r="O134" s="12"/>
      <c r="P134" s="1"/>
    </row>
    <row r="135" customFormat="false" ht="25.5" hidden="true" customHeight="false" outlineLevel="0" collapsed="false">
      <c r="A135" s="6" t="s">
        <v>22</v>
      </c>
      <c r="B135" s="15" t="s">
        <v>163</v>
      </c>
      <c r="C135" s="8" t="n">
        <v>2.8</v>
      </c>
      <c r="D135" s="8" t="n">
        <v>0</v>
      </c>
      <c r="E135" s="9" t="n">
        <v>2.26</v>
      </c>
      <c r="F135" s="8" t="n">
        <v>19</v>
      </c>
      <c r="G135" s="8" t="n">
        <v>15</v>
      </c>
      <c r="H135" s="11" t="n">
        <f aca="false">(G135*E135)/100</f>
        <v>0.339</v>
      </c>
      <c r="I135" s="9"/>
      <c r="J135" s="11" t="n">
        <f aca="false">C135/100*I135</f>
        <v>0</v>
      </c>
      <c r="K135" s="11" t="n">
        <f aca="false">D135/100*I135</f>
        <v>0</v>
      </c>
      <c r="L135" s="11" t="n">
        <f aca="false">E135/100*I135</f>
        <v>0</v>
      </c>
      <c r="M135" s="11" t="n">
        <f aca="false">F135/100*I135</f>
        <v>0</v>
      </c>
      <c r="N135" s="11" t="n">
        <f aca="false">(E135*G135)/100/100*I135</f>
        <v>0</v>
      </c>
      <c r="O135" s="12"/>
      <c r="P135" s="1"/>
    </row>
    <row r="136" customFormat="false" ht="14.25" hidden="true" customHeight="false" outlineLevel="0" collapsed="false">
      <c r="A136" s="6" t="s">
        <v>50</v>
      </c>
      <c r="B136" s="15" t="s">
        <v>164</v>
      </c>
      <c r="C136" s="8" t="n">
        <v>17.6</v>
      </c>
      <c r="D136" s="8" t="n">
        <v>5.2</v>
      </c>
      <c r="E136" s="8" t="n">
        <v>0</v>
      </c>
      <c r="F136" s="8" t="n">
        <v>117</v>
      </c>
      <c r="G136" s="10" t="n">
        <v>0</v>
      </c>
      <c r="H136" s="11" t="n">
        <f aca="false">(G136*E136)/100</f>
        <v>0</v>
      </c>
      <c r="I136" s="9"/>
      <c r="J136" s="11" t="n">
        <f aca="false">C136/100*I136</f>
        <v>0</v>
      </c>
      <c r="K136" s="11" t="n">
        <f aca="false">D136/100*I136</f>
        <v>0</v>
      </c>
      <c r="L136" s="11" t="n">
        <f aca="false">E136/100*I136</f>
        <v>0</v>
      </c>
      <c r="M136" s="11" t="n">
        <f aca="false">F136/100*I136</f>
        <v>0</v>
      </c>
      <c r="N136" s="11" t="n">
        <f aca="false">(E136*G136)/100/100*I136</f>
        <v>0</v>
      </c>
      <c r="O136" s="12"/>
      <c r="P136" s="1"/>
    </row>
    <row r="137" customFormat="false" ht="14.25" hidden="true" customHeight="false" outlineLevel="0" collapsed="false">
      <c r="A137" s="6" t="s">
        <v>50</v>
      </c>
      <c r="B137" s="15" t="s">
        <v>165</v>
      </c>
      <c r="C137" s="8" t="n">
        <v>18.5</v>
      </c>
      <c r="D137" s="8" t="n">
        <v>0.9</v>
      </c>
      <c r="E137" s="8" t="n">
        <v>0</v>
      </c>
      <c r="F137" s="8" t="n">
        <v>82</v>
      </c>
      <c r="G137" s="10" t="n">
        <v>0</v>
      </c>
      <c r="H137" s="11" t="n">
        <f aca="false">(G137*E137)/100</f>
        <v>0</v>
      </c>
      <c r="I137" s="9"/>
      <c r="J137" s="11" t="n">
        <f aca="false">C137/100*I137</f>
        <v>0</v>
      </c>
      <c r="K137" s="11" t="n">
        <f aca="false">D137/100*I137</f>
        <v>0</v>
      </c>
      <c r="L137" s="11" t="n">
        <f aca="false">E137/100*I137</f>
        <v>0</v>
      </c>
      <c r="M137" s="11" t="n">
        <f aca="false">F137/100*I137</f>
        <v>0</v>
      </c>
      <c r="N137" s="11" t="n">
        <f aca="false">(E137*G137)/100/100*I137</f>
        <v>0</v>
      </c>
      <c r="O137" s="12"/>
      <c r="P137" s="1"/>
    </row>
    <row r="138" customFormat="false" ht="12.75" hidden="true" customHeight="false" outlineLevel="0" collapsed="false">
      <c r="A138" s="6" t="s">
        <v>22</v>
      </c>
      <c r="B138" s="7" t="s">
        <v>166</v>
      </c>
      <c r="C138" s="5"/>
      <c r="D138" s="5"/>
      <c r="E138" s="9" t="n">
        <v>3.84</v>
      </c>
      <c r="F138" s="5"/>
      <c r="G138" s="10" t="n">
        <v>15</v>
      </c>
      <c r="H138" s="11" t="n">
        <f aca="false">(G138*E138)/100</f>
        <v>0.576</v>
      </c>
      <c r="I138" s="9"/>
      <c r="J138" s="11" t="n">
        <f aca="false">C138/100*I138</f>
        <v>0</v>
      </c>
      <c r="K138" s="11" t="n">
        <f aca="false">D138/100*I138</f>
        <v>0</v>
      </c>
      <c r="L138" s="11" t="n">
        <f aca="false">E138/100*I138</f>
        <v>0</v>
      </c>
      <c r="M138" s="11" t="n">
        <f aca="false">F138/100*I138</f>
        <v>0</v>
      </c>
      <c r="N138" s="11" t="n">
        <f aca="false">(E138*G138)/100/100*I138</f>
        <v>0</v>
      </c>
      <c r="O138" s="12"/>
      <c r="P138" s="1"/>
    </row>
    <row r="139" customFormat="false" ht="12.75" hidden="true" customHeight="false" outlineLevel="0" collapsed="false">
      <c r="A139" s="6" t="s">
        <v>19</v>
      </c>
      <c r="B139" s="7" t="s">
        <v>167</v>
      </c>
      <c r="C139" s="8" t="n">
        <v>13.8</v>
      </c>
      <c r="D139" s="8" t="n">
        <v>61.3</v>
      </c>
      <c r="E139" s="9" t="n">
        <v>13.71</v>
      </c>
      <c r="F139" s="8" t="n">
        <v>648</v>
      </c>
      <c r="G139" s="10" t="n">
        <v>15</v>
      </c>
      <c r="H139" s="11" t="n">
        <f aca="false">(G139*E139)/100</f>
        <v>2.0565</v>
      </c>
      <c r="I139" s="9"/>
      <c r="J139" s="11" t="n">
        <f aca="false">C139/100*I139</f>
        <v>0</v>
      </c>
      <c r="K139" s="11" t="n">
        <f aca="false">D139/100*I139</f>
        <v>0</v>
      </c>
      <c r="L139" s="11" t="n">
        <f aca="false">E139/100*I139</f>
        <v>0</v>
      </c>
      <c r="M139" s="11" t="n">
        <f aca="false">F139/100*I139</f>
        <v>0</v>
      </c>
      <c r="N139" s="11" t="n">
        <f aca="false">(E139*G139)/100/100*I139</f>
        <v>0</v>
      </c>
      <c r="O139" s="12"/>
      <c r="P139" s="1"/>
    </row>
    <row r="140" customFormat="false" ht="12.75" hidden="true" customHeight="false" outlineLevel="0" collapsed="false">
      <c r="A140" s="6" t="s">
        <v>19</v>
      </c>
      <c r="B140" s="7" t="s">
        <v>168</v>
      </c>
      <c r="C140" s="8" t="n">
        <v>16.1</v>
      </c>
      <c r="D140" s="8" t="n">
        <v>66.9</v>
      </c>
      <c r="E140" s="9" t="n">
        <v>16.7</v>
      </c>
      <c r="F140" s="8" t="n">
        <v>704</v>
      </c>
      <c r="G140" s="10" t="n">
        <v>15</v>
      </c>
      <c r="H140" s="11" t="n">
        <f aca="false">(G140*E140)/100</f>
        <v>2.505</v>
      </c>
      <c r="I140" s="9"/>
      <c r="J140" s="11" t="n">
        <f aca="false">C140/100*I140</f>
        <v>0</v>
      </c>
      <c r="K140" s="11" t="n">
        <f aca="false">D140/100*I140</f>
        <v>0</v>
      </c>
      <c r="L140" s="11" t="n">
        <f aca="false">E140/100*I140</f>
        <v>0</v>
      </c>
      <c r="M140" s="11" t="n">
        <f aca="false">F140/100*I140</f>
        <v>0</v>
      </c>
      <c r="N140" s="11" t="n">
        <f aca="false">(E140*G140)/100/100*I140</f>
        <v>0</v>
      </c>
      <c r="O140" s="12"/>
      <c r="P140" s="1"/>
    </row>
    <row r="141" customFormat="false" ht="12.75" hidden="true" customHeight="false" outlineLevel="0" collapsed="false">
      <c r="A141" s="6" t="s">
        <v>19</v>
      </c>
      <c r="B141" s="7" t="s">
        <v>169</v>
      </c>
      <c r="C141" s="5" t="n">
        <v>25.2</v>
      </c>
      <c r="D141" s="5" t="n">
        <v>53.6</v>
      </c>
      <c r="E141" s="9" t="n">
        <v>30</v>
      </c>
      <c r="F141" s="5" t="n">
        <v>630.5</v>
      </c>
      <c r="G141" s="10" t="n">
        <v>15</v>
      </c>
      <c r="H141" s="11" t="n">
        <f aca="false">(G141*E141)/100</f>
        <v>4.5</v>
      </c>
      <c r="I141" s="9"/>
      <c r="J141" s="11" t="n">
        <f aca="false">C141/100*I141</f>
        <v>0</v>
      </c>
      <c r="K141" s="11" t="n">
        <f aca="false">D141/100*I141</f>
        <v>0</v>
      </c>
      <c r="L141" s="11" t="n">
        <f aca="false">E141/100*I141</f>
        <v>0</v>
      </c>
      <c r="M141" s="11" t="n">
        <f aca="false">F141/100*I141</f>
        <v>0</v>
      </c>
      <c r="N141" s="11" t="n">
        <f aca="false">(E141*G141)/100/100*I141</f>
        <v>0</v>
      </c>
      <c r="O141" s="12"/>
      <c r="P141" s="1"/>
    </row>
    <row r="142" customFormat="false" ht="14.25" hidden="true" customHeight="false" outlineLevel="0" collapsed="false">
      <c r="A142" s="6" t="s">
        <v>50</v>
      </c>
      <c r="B142" s="15" t="s">
        <v>170</v>
      </c>
      <c r="C142" s="8" t="n">
        <v>16.4</v>
      </c>
      <c r="D142" s="8" t="n">
        <v>10.9</v>
      </c>
      <c r="E142" s="8" t="n">
        <v>0</v>
      </c>
      <c r="F142" s="8" t="n">
        <v>164</v>
      </c>
      <c r="G142" s="10" t="n">
        <v>0</v>
      </c>
      <c r="H142" s="11" t="n">
        <f aca="false">(G142*E142)/100</f>
        <v>0</v>
      </c>
      <c r="I142" s="9"/>
      <c r="J142" s="11" t="n">
        <f aca="false">C142/100*I142</f>
        <v>0</v>
      </c>
      <c r="K142" s="11" t="n">
        <f aca="false">D142/100*I142</f>
        <v>0</v>
      </c>
      <c r="L142" s="11" t="n">
        <f aca="false">E142/100*I142</f>
        <v>0</v>
      </c>
      <c r="M142" s="11" t="n">
        <f aca="false">F142/100*I142</f>
        <v>0</v>
      </c>
      <c r="N142" s="11" t="n">
        <f aca="false">(E142*G142)/100/100*I142</f>
        <v>0</v>
      </c>
      <c r="O142" s="12"/>
      <c r="P142" s="1"/>
    </row>
    <row r="143" customFormat="false" ht="12.75" hidden="true" customHeight="false" outlineLevel="0" collapsed="false">
      <c r="A143" s="6" t="s">
        <v>97</v>
      </c>
      <c r="B143" s="15" t="s">
        <v>171</v>
      </c>
      <c r="C143" s="8" t="n">
        <v>28.9</v>
      </c>
      <c r="D143" s="8" t="n">
        <v>9.7</v>
      </c>
      <c r="E143" s="8" t="n">
        <v>0</v>
      </c>
      <c r="F143" s="8" t="n">
        <v>203</v>
      </c>
      <c r="G143" s="10" t="n">
        <v>0</v>
      </c>
      <c r="H143" s="11" t="n">
        <f aca="false">(G143*E143)/100</f>
        <v>0</v>
      </c>
      <c r="I143" s="9"/>
      <c r="J143" s="11" t="n">
        <f aca="false">C143/100*I143</f>
        <v>0</v>
      </c>
      <c r="K143" s="11" t="n">
        <f aca="false">D143/100*I143</f>
        <v>0</v>
      </c>
      <c r="L143" s="11" t="n">
        <f aca="false">E143/100*I143</f>
        <v>0</v>
      </c>
      <c r="M143" s="11" t="n">
        <f aca="false">F143/100*I143</f>
        <v>0</v>
      </c>
      <c r="N143" s="11" t="n">
        <f aca="false">(E143*G143)/100/100*I143</f>
        <v>0</v>
      </c>
      <c r="O143" s="12"/>
      <c r="P143" s="1"/>
    </row>
    <row r="144" customFormat="false" ht="12.75" hidden="true" customHeight="false" outlineLevel="0" collapsed="false">
      <c r="A144" s="6" t="s">
        <v>97</v>
      </c>
      <c r="B144" s="15" t="s">
        <v>172</v>
      </c>
      <c r="C144" s="8" t="n">
        <v>36</v>
      </c>
      <c r="D144" s="8" t="n">
        <v>10.2</v>
      </c>
      <c r="E144" s="8" t="n">
        <v>0</v>
      </c>
      <c r="F144" s="8" t="n">
        <v>123</v>
      </c>
      <c r="G144" s="10" t="n">
        <v>0</v>
      </c>
      <c r="H144" s="11" t="n">
        <f aca="false">(G144*E144)/100</f>
        <v>0</v>
      </c>
      <c r="I144" s="9"/>
      <c r="J144" s="11" t="n">
        <f aca="false">C144/100*I144</f>
        <v>0</v>
      </c>
      <c r="K144" s="11" t="n">
        <f aca="false">D144/100*I144</f>
        <v>0</v>
      </c>
      <c r="L144" s="11" t="n">
        <f aca="false">E144/100*I144</f>
        <v>0</v>
      </c>
      <c r="M144" s="11" t="n">
        <f aca="false">F144/100*I144</f>
        <v>0</v>
      </c>
      <c r="N144" s="11" t="n">
        <f aca="false">(E144*G144)/100/100*I144</f>
        <v>0</v>
      </c>
      <c r="O144" s="12"/>
      <c r="P144" s="1"/>
    </row>
    <row r="145" customFormat="false" ht="12.75" hidden="true" customHeight="false" outlineLevel="0" collapsed="false">
      <c r="A145" s="6" t="s">
        <v>65</v>
      </c>
      <c r="B145" s="15" t="s">
        <v>173</v>
      </c>
      <c r="C145" s="8" t="n">
        <v>10.1</v>
      </c>
      <c r="D145" s="8" t="n">
        <v>20.1</v>
      </c>
      <c r="E145" s="8" t="n">
        <v>1.8</v>
      </c>
      <c r="F145" s="8" t="n">
        <v>228</v>
      </c>
      <c r="G145" s="10" t="n">
        <v>0</v>
      </c>
      <c r="H145" s="11" t="n">
        <f aca="false">(G145*E145)/100</f>
        <v>0</v>
      </c>
      <c r="I145" s="9"/>
      <c r="J145" s="11" t="n">
        <f aca="false">C145/100*I145</f>
        <v>0</v>
      </c>
      <c r="K145" s="11" t="n">
        <f aca="false">D145/100*I145</f>
        <v>0</v>
      </c>
      <c r="L145" s="11" t="n">
        <f aca="false">E145/100*I145</f>
        <v>0</v>
      </c>
      <c r="M145" s="11" t="n">
        <f aca="false">F145/100*I145</f>
        <v>0</v>
      </c>
      <c r="N145" s="11" t="n">
        <f aca="false">(E145*G145)/100/100*I145</f>
        <v>0</v>
      </c>
      <c r="O145" s="12"/>
      <c r="P145" s="1"/>
    </row>
    <row r="146" customFormat="false" ht="12.75" hidden="true" customHeight="false" outlineLevel="0" collapsed="false">
      <c r="A146" s="6" t="s">
        <v>32</v>
      </c>
      <c r="B146" s="7" t="s">
        <v>174</v>
      </c>
      <c r="C146" s="5" t="n">
        <v>16</v>
      </c>
      <c r="D146" s="5" t="n">
        <v>3.8</v>
      </c>
      <c r="E146" s="9" t="n">
        <v>65</v>
      </c>
      <c r="F146" s="5" t="n">
        <v>186.3</v>
      </c>
      <c r="G146" s="10" t="n">
        <v>15</v>
      </c>
      <c r="H146" s="11" t="n">
        <f aca="false">(G146*E146)/100</f>
        <v>9.75</v>
      </c>
      <c r="I146" s="9"/>
      <c r="J146" s="11" t="n">
        <f aca="false">C146/100*I146</f>
        <v>0</v>
      </c>
      <c r="K146" s="11" t="n">
        <f aca="false">D146/100*I146</f>
        <v>0</v>
      </c>
      <c r="L146" s="11" t="n">
        <f aca="false">E146/100*I146</f>
        <v>0</v>
      </c>
      <c r="M146" s="11" t="n">
        <f aca="false">F146/100*I146</f>
        <v>0</v>
      </c>
      <c r="N146" s="11" t="n">
        <f aca="false">(E146*G146)/100/100*I146</f>
        <v>0</v>
      </c>
      <c r="O146" s="12"/>
      <c r="P146" s="1"/>
    </row>
    <row r="147" customFormat="false" ht="14.25" hidden="true" customHeight="false" outlineLevel="0" collapsed="false">
      <c r="A147" s="6" t="s">
        <v>50</v>
      </c>
      <c r="B147" s="15" t="s">
        <v>175</v>
      </c>
      <c r="C147" s="8" t="n">
        <v>18.9</v>
      </c>
      <c r="D147" s="8" t="n">
        <v>3</v>
      </c>
      <c r="E147" s="8" t="n">
        <v>0</v>
      </c>
      <c r="F147" s="8" t="n">
        <v>103</v>
      </c>
      <c r="G147" s="10" t="n">
        <v>0</v>
      </c>
      <c r="H147" s="11" t="n">
        <f aca="false">(G147*E147)/100</f>
        <v>0</v>
      </c>
      <c r="I147" s="9"/>
      <c r="J147" s="11" t="n">
        <f aca="false">C147/100*I147</f>
        <v>0</v>
      </c>
      <c r="K147" s="11" t="n">
        <f aca="false">D147/100*I147</f>
        <v>0</v>
      </c>
      <c r="L147" s="11" t="n">
        <f aca="false">E147/100*I147</f>
        <v>0</v>
      </c>
      <c r="M147" s="11" t="n">
        <f aca="false">F147/100*I147</f>
        <v>0</v>
      </c>
      <c r="N147" s="11" t="n">
        <f aca="false">(E147*G147)/100/100*I147</f>
        <v>0</v>
      </c>
      <c r="O147" s="12"/>
      <c r="P147" s="1"/>
    </row>
    <row r="148" customFormat="false" ht="12.75" hidden="true" customHeight="false" outlineLevel="0" collapsed="false">
      <c r="A148" s="6" t="s">
        <v>84</v>
      </c>
      <c r="B148" s="15" t="s">
        <v>176</v>
      </c>
      <c r="C148" s="8" t="n">
        <v>18.9</v>
      </c>
      <c r="D148" s="8" t="n">
        <v>6.8</v>
      </c>
      <c r="E148" s="8" t="n">
        <v>0</v>
      </c>
      <c r="F148" s="8" t="n">
        <v>137</v>
      </c>
      <c r="G148" s="10" t="n">
        <v>0</v>
      </c>
      <c r="H148" s="11" t="n">
        <f aca="false">(G148*E148)/100</f>
        <v>0</v>
      </c>
      <c r="I148" s="9"/>
      <c r="J148" s="11" t="n">
        <f aca="false">C148/100*I148</f>
        <v>0</v>
      </c>
      <c r="K148" s="11" t="n">
        <f aca="false">D148/100*I148</f>
        <v>0</v>
      </c>
      <c r="L148" s="11" t="n">
        <f aca="false">E148/100*I148</f>
        <v>0</v>
      </c>
      <c r="M148" s="11" t="n">
        <f aca="false">F148/100*I148</f>
        <v>0</v>
      </c>
      <c r="N148" s="11" t="n">
        <f aca="false">(E148*G148)/100/100*I148</f>
        <v>0</v>
      </c>
      <c r="O148" s="12"/>
      <c r="P148" s="1"/>
    </row>
    <row r="149" customFormat="false" ht="12.75" hidden="true" customHeight="false" outlineLevel="0" collapsed="false">
      <c r="A149" s="6" t="s">
        <v>22</v>
      </c>
      <c r="B149" s="7" t="s">
        <v>177</v>
      </c>
      <c r="C149" s="8" t="n">
        <v>1.3</v>
      </c>
      <c r="D149" s="8" t="n">
        <v>0</v>
      </c>
      <c r="E149" s="9" t="n">
        <v>6.03</v>
      </c>
      <c r="F149" s="8" t="n">
        <v>27</v>
      </c>
      <c r="G149" s="10" t="n">
        <v>15</v>
      </c>
      <c r="H149" s="11" t="n">
        <f aca="false">(G149*E149)/100</f>
        <v>0.9045</v>
      </c>
      <c r="I149" s="9"/>
      <c r="J149" s="11" t="n">
        <f aca="false">C149/100*I149</f>
        <v>0</v>
      </c>
      <c r="K149" s="11" t="n">
        <f aca="false">D149/100*I149</f>
        <v>0</v>
      </c>
      <c r="L149" s="11" t="n">
        <f aca="false">E149/100*I149</f>
        <v>0</v>
      </c>
      <c r="M149" s="11" t="n">
        <f aca="false">F149/100*I149</f>
        <v>0</v>
      </c>
      <c r="N149" s="11" t="n">
        <f aca="false">(E149*G149)/100/100*I149</f>
        <v>0</v>
      </c>
      <c r="O149" s="12"/>
      <c r="P149" s="1"/>
    </row>
    <row r="150" customFormat="false" ht="25.5" hidden="true" customHeight="false" outlineLevel="0" collapsed="false">
      <c r="A150" s="6" t="s">
        <v>12</v>
      </c>
      <c r="B150" s="14" t="s">
        <v>178</v>
      </c>
      <c r="C150" s="8" t="n">
        <v>0.9</v>
      </c>
      <c r="D150" s="8" t="n">
        <v>0.1</v>
      </c>
      <c r="E150" s="9" t="n">
        <v>11.57</v>
      </c>
      <c r="F150" s="8" t="n">
        <v>40</v>
      </c>
      <c r="G150" s="10" t="n">
        <v>55</v>
      </c>
      <c r="H150" s="11" t="n">
        <f aca="false">(G150*E150)/100</f>
        <v>6.3635</v>
      </c>
      <c r="I150" s="9"/>
      <c r="J150" s="11" t="n">
        <f aca="false">C150/100*I150</f>
        <v>0</v>
      </c>
      <c r="K150" s="11" t="n">
        <f aca="false">D150/100*I150</f>
        <v>0</v>
      </c>
      <c r="L150" s="11" t="n">
        <f aca="false">E150/100*I150</f>
        <v>0</v>
      </c>
      <c r="M150" s="11" t="n">
        <f aca="false">F150/100*I150</f>
        <v>0</v>
      </c>
      <c r="N150" s="11" t="n">
        <f aca="false">(E150*G150)/100/100*I150</f>
        <v>0</v>
      </c>
      <c r="O150" s="12"/>
      <c r="P150" s="1"/>
    </row>
    <row r="151" customFormat="false" ht="14.25" hidden="true" customHeight="false" outlineLevel="0" collapsed="false">
      <c r="A151" s="6" t="s">
        <v>12</v>
      </c>
      <c r="B151" s="7" t="s">
        <v>179</v>
      </c>
      <c r="C151" s="8" t="n">
        <v>0.9</v>
      </c>
      <c r="D151" s="8" t="n">
        <v>0</v>
      </c>
      <c r="E151" s="9" t="n">
        <v>9.5</v>
      </c>
      <c r="F151" s="8" t="n">
        <v>44</v>
      </c>
      <c r="G151" s="10" t="n">
        <v>35</v>
      </c>
      <c r="H151" s="11" t="n">
        <f aca="false">(G151*E151)/100</f>
        <v>3.325</v>
      </c>
      <c r="I151" s="9"/>
      <c r="J151" s="11" t="n">
        <f aca="false">C151/100*I151</f>
        <v>0</v>
      </c>
      <c r="K151" s="11" t="n">
        <f aca="false">D151/100*I151</f>
        <v>0</v>
      </c>
      <c r="L151" s="11" t="n">
        <f aca="false">E151/100*I151</f>
        <v>0</v>
      </c>
      <c r="M151" s="11" t="n">
        <f aca="false">F151/100*I151</f>
        <v>0</v>
      </c>
      <c r="N151" s="11" t="n">
        <f aca="false">(E151*G151)/100/100*I151</f>
        <v>0</v>
      </c>
      <c r="O151" s="12"/>
      <c r="P151" s="1"/>
    </row>
    <row r="152" customFormat="false" ht="14.25" hidden="true" customHeight="false" outlineLevel="0" collapsed="false">
      <c r="A152" s="6" t="s">
        <v>180</v>
      </c>
      <c r="B152" s="15" t="s">
        <v>181</v>
      </c>
      <c r="C152" s="8" t="n">
        <v>18.7</v>
      </c>
      <c r="D152" s="8" t="n">
        <v>2.9</v>
      </c>
      <c r="E152" s="8" t="n">
        <v>0</v>
      </c>
      <c r="F152" s="8" t="n">
        <v>101</v>
      </c>
      <c r="G152" s="10" t="n">
        <v>0</v>
      </c>
      <c r="H152" s="11" t="n">
        <f aca="false">(G152*E152)/100</f>
        <v>0</v>
      </c>
      <c r="I152" s="9"/>
      <c r="J152" s="11" t="n">
        <f aca="false">C152/100*I152</f>
        <v>0</v>
      </c>
      <c r="K152" s="11" t="n">
        <f aca="false">D152/100*I152</f>
        <v>0</v>
      </c>
      <c r="L152" s="11" t="n">
        <f aca="false">E152/100*I152</f>
        <v>0</v>
      </c>
      <c r="M152" s="11" t="n">
        <f aca="false">F152/100*I152</f>
        <v>0</v>
      </c>
      <c r="N152" s="11" t="n">
        <f aca="false">(E152*G152)/100/100*I152</f>
        <v>0</v>
      </c>
      <c r="O152" s="12"/>
      <c r="P152" s="1"/>
    </row>
    <row r="153" customFormat="false" ht="14.25" hidden="true" customHeight="false" outlineLevel="0" collapsed="false">
      <c r="A153" s="6" t="s">
        <v>45</v>
      </c>
      <c r="B153" s="15" t="s">
        <v>181</v>
      </c>
      <c r="C153" s="8" t="n">
        <v>17.4</v>
      </c>
      <c r="D153" s="8" t="n">
        <v>3.1</v>
      </c>
      <c r="E153" s="8" t="n">
        <v>0</v>
      </c>
      <c r="F153" s="8" t="n">
        <v>98</v>
      </c>
      <c r="G153" s="10" t="n">
        <v>0</v>
      </c>
      <c r="H153" s="11" t="n">
        <f aca="false">(G153*E153)/100</f>
        <v>0</v>
      </c>
      <c r="I153" s="9"/>
      <c r="J153" s="11" t="n">
        <f aca="false">C153/100*I153</f>
        <v>0</v>
      </c>
      <c r="K153" s="11" t="n">
        <f aca="false">D153/100*I153</f>
        <v>0</v>
      </c>
      <c r="L153" s="11" t="n">
        <f aca="false">E153/100*I153</f>
        <v>0</v>
      </c>
      <c r="M153" s="11" t="n">
        <f aca="false">F153/100*I153</f>
        <v>0</v>
      </c>
      <c r="N153" s="11" t="n">
        <f aca="false">(E153*G153)/100/100*I153</f>
        <v>0</v>
      </c>
      <c r="O153" s="12"/>
      <c r="P153" s="1"/>
    </row>
    <row r="154" customFormat="false" ht="12.75" hidden="true" customHeight="false" outlineLevel="0" collapsed="false">
      <c r="A154" s="6" t="s">
        <v>182</v>
      </c>
      <c r="B154" s="15" t="s">
        <v>181</v>
      </c>
      <c r="C154" s="8" t="n">
        <v>18.8</v>
      </c>
      <c r="D154" s="8" t="n">
        <v>3.6</v>
      </c>
      <c r="E154" s="8" t="n">
        <v>0</v>
      </c>
      <c r="F154" s="8" t="n">
        <v>108</v>
      </c>
      <c r="G154" s="10" t="n">
        <v>0</v>
      </c>
      <c r="H154" s="11" t="n">
        <f aca="false">(G154*E154)/100</f>
        <v>0</v>
      </c>
      <c r="I154" s="9"/>
      <c r="J154" s="11" t="n">
        <f aca="false">C154/100*I154</f>
        <v>0</v>
      </c>
      <c r="K154" s="11" t="n">
        <f aca="false">D154/100*I154</f>
        <v>0</v>
      </c>
      <c r="L154" s="11" t="n">
        <f aca="false">E154/100*I154</f>
        <v>0</v>
      </c>
      <c r="M154" s="11" t="n">
        <f aca="false">F154/100*I154</f>
        <v>0</v>
      </c>
      <c r="N154" s="11" t="n">
        <f aca="false">(E154*G154)/100/100*I154</f>
        <v>0</v>
      </c>
      <c r="O154" s="12"/>
      <c r="P154" s="1"/>
    </row>
    <row r="155" customFormat="false" ht="14.25" hidden="true" customHeight="false" outlineLevel="0" collapsed="false">
      <c r="A155" s="6" t="s">
        <v>52</v>
      </c>
      <c r="B155" s="15" t="s">
        <v>183</v>
      </c>
      <c r="C155" s="8" t="n">
        <v>4.2</v>
      </c>
      <c r="D155" s="8" t="n">
        <v>65.7</v>
      </c>
      <c r="E155" s="8" t="n">
        <v>0</v>
      </c>
      <c r="F155" s="8" t="n">
        <v>613</v>
      </c>
      <c r="G155" s="10" t="n">
        <v>0</v>
      </c>
      <c r="H155" s="11" t="n">
        <f aca="false">(G155*E155)/100</f>
        <v>0</v>
      </c>
      <c r="I155" s="9"/>
      <c r="J155" s="11" t="n">
        <f aca="false">C155/100*I155</f>
        <v>0</v>
      </c>
      <c r="K155" s="11" t="n">
        <f aca="false">D155/100*I155</f>
        <v>0</v>
      </c>
      <c r="L155" s="11" t="n">
        <f aca="false">E155/100*I155</f>
        <v>0</v>
      </c>
      <c r="M155" s="11" t="n">
        <f aca="false">F155/100*I155</f>
        <v>0</v>
      </c>
      <c r="N155" s="11" t="n">
        <f aca="false">(E155*G155)/100/100*I155</f>
        <v>0</v>
      </c>
      <c r="O155" s="12"/>
      <c r="P155" s="1"/>
    </row>
    <row r="156" customFormat="false" ht="38.25" hidden="true" customHeight="false" outlineLevel="0" collapsed="false">
      <c r="A156" s="6" t="s">
        <v>32</v>
      </c>
      <c r="B156" s="13" t="s">
        <v>184</v>
      </c>
      <c r="C156" s="5"/>
      <c r="D156" s="5"/>
      <c r="E156" s="9"/>
      <c r="F156" s="5"/>
      <c r="G156" s="10" t="n">
        <v>40</v>
      </c>
      <c r="H156" s="11" t="n">
        <f aca="false">(G156*E156)/100</f>
        <v>0</v>
      </c>
      <c r="I156" s="9"/>
      <c r="J156" s="11" t="n">
        <f aca="false">C156/100*I156</f>
        <v>0</v>
      </c>
      <c r="K156" s="11" t="n">
        <f aca="false">D156/100*I156</f>
        <v>0</v>
      </c>
      <c r="L156" s="11" t="n">
        <f aca="false">E156/100*I156</f>
        <v>0</v>
      </c>
      <c r="M156" s="11" t="n">
        <f aca="false">F156/100*I156</f>
        <v>0</v>
      </c>
      <c r="N156" s="11" t="n">
        <f aca="false">(E156*G156)/100/100*I156</f>
        <v>0</v>
      </c>
      <c r="O156" s="12"/>
      <c r="P156" s="1"/>
    </row>
    <row r="157" customFormat="false" ht="12.75" hidden="true" customHeight="false" outlineLevel="0" collapsed="false">
      <c r="A157" s="6" t="s">
        <v>41</v>
      </c>
      <c r="B157" s="14" t="s">
        <v>185</v>
      </c>
      <c r="C157" s="8" t="n">
        <v>0.6</v>
      </c>
      <c r="D157" s="8" t="n">
        <v>0</v>
      </c>
      <c r="E157" s="9" t="n">
        <v>8</v>
      </c>
      <c r="F157" s="8" t="n">
        <v>37</v>
      </c>
      <c r="G157" s="10" t="n">
        <v>110</v>
      </c>
      <c r="H157" s="11" t="n">
        <f aca="false">(G157*E157)/100</f>
        <v>8.8</v>
      </c>
      <c r="I157" s="9"/>
      <c r="J157" s="11" t="n">
        <f aca="false">C157/100*I157</f>
        <v>0</v>
      </c>
      <c r="K157" s="11" t="n">
        <f aca="false">D157/100*I157</f>
        <v>0</v>
      </c>
      <c r="L157" s="11" t="n">
        <f aca="false">E157/100*I157</f>
        <v>0</v>
      </c>
      <c r="M157" s="11" t="n">
        <f aca="false">F157/100*I157</f>
        <v>0</v>
      </c>
      <c r="N157" s="11" t="n">
        <f aca="false">(E157*G157)/100/100*I157</f>
        <v>0</v>
      </c>
      <c r="O157" s="12"/>
      <c r="P157" s="1"/>
    </row>
    <row r="158" customFormat="false" ht="12.75" hidden="true" customHeight="false" outlineLevel="0" collapsed="false">
      <c r="A158" s="6" t="s">
        <v>19</v>
      </c>
      <c r="B158" s="7" t="s">
        <v>186</v>
      </c>
      <c r="C158" s="8" t="n">
        <v>20.7</v>
      </c>
      <c r="D158" s="8" t="n">
        <v>52.9</v>
      </c>
      <c r="E158" s="9" t="n">
        <v>20</v>
      </c>
      <c r="F158" s="8" t="n">
        <v>578</v>
      </c>
      <c r="G158" s="10" t="n">
        <v>35</v>
      </c>
      <c r="H158" s="11" t="n">
        <f aca="false">(G158*E158)/100</f>
        <v>7</v>
      </c>
      <c r="I158" s="9"/>
      <c r="J158" s="11" t="n">
        <f aca="false">C158/100*I158</f>
        <v>0</v>
      </c>
      <c r="K158" s="11" t="n">
        <f aca="false">D158/100*I158</f>
        <v>0</v>
      </c>
      <c r="L158" s="11" t="n">
        <f aca="false">E158/100*I158</f>
        <v>0</v>
      </c>
      <c r="M158" s="11" t="n">
        <f aca="false">F158/100*I158</f>
        <v>0</v>
      </c>
      <c r="N158" s="11" t="n">
        <f aca="false">(E158*G158)/100/100*I158</f>
        <v>0</v>
      </c>
      <c r="O158" s="12"/>
      <c r="P158" s="1"/>
    </row>
    <row r="159" customFormat="false" ht="14.25" hidden="true" customHeight="false" outlineLevel="0" collapsed="false">
      <c r="A159" s="6" t="s">
        <v>107</v>
      </c>
      <c r="B159" s="15" t="s">
        <v>187</v>
      </c>
      <c r="C159" s="8" t="n">
        <v>16.4</v>
      </c>
      <c r="D159" s="8" t="n">
        <v>39</v>
      </c>
      <c r="E159" s="8" t="n">
        <v>0</v>
      </c>
      <c r="F159" s="8" t="n">
        <v>417</v>
      </c>
      <c r="G159" s="10" t="n">
        <v>0</v>
      </c>
      <c r="H159" s="11" t="n">
        <f aca="false">(G159*E159)/100</f>
        <v>0</v>
      </c>
      <c r="I159" s="9"/>
      <c r="J159" s="11" t="n">
        <f aca="false">C159/100*I159</f>
        <v>0</v>
      </c>
      <c r="K159" s="11" t="n">
        <f aca="false">D159/100*I159</f>
        <v>0</v>
      </c>
      <c r="L159" s="11" t="n">
        <f aca="false">E159/100*I159</f>
        <v>0</v>
      </c>
      <c r="M159" s="11" t="n">
        <f aca="false">F159/100*I159</f>
        <v>0</v>
      </c>
      <c r="N159" s="11" t="n">
        <f aca="false">(E159*G159)/100/100*I159</f>
        <v>0</v>
      </c>
      <c r="O159" s="12"/>
      <c r="P159" s="1"/>
    </row>
    <row r="160" customFormat="false" ht="14.25" hidden="true" customHeight="false" outlineLevel="0" collapsed="false">
      <c r="A160" s="6" t="s">
        <v>180</v>
      </c>
      <c r="B160" s="15" t="s">
        <v>188</v>
      </c>
      <c r="C160" s="8" t="n">
        <v>13.6</v>
      </c>
      <c r="D160" s="8" t="n">
        <v>2.5</v>
      </c>
      <c r="E160" s="8" t="n">
        <v>0</v>
      </c>
      <c r="F160" s="8" t="n">
        <v>77</v>
      </c>
      <c r="G160" s="10" t="n">
        <v>0</v>
      </c>
      <c r="H160" s="11" t="n">
        <f aca="false">(G160*E160)/100</f>
        <v>0</v>
      </c>
      <c r="I160" s="9"/>
      <c r="J160" s="11" t="n">
        <f aca="false">C160/100*I160</f>
        <v>0</v>
      </c>
      <c r="K160" s="11" t="n">
        <f aca="false">D160/100*I160</f>
        <v>0</v>
      </c>
      <c r="L160" s="11" t="n">
        <f aca="false">E160/100*I160</f>
        <v>0</v>
      </c>
      <c r="M160" s="11" t="n">
        <f aca="false">F160/100*I160</f>
        <v>0</v>
      </c>
      <c r="N160" s="11" t="n">
        <f aca="false">(E160*G160)/100/100*I160</f>
        <v>0</v>
      </c>
      <c r="O160" s="12"/>
      <c r="P160" s="1"/>
    </row>
    <row r="161" customFormat="false" ht="14.25" hidden="true" customHeight="false" outlineLevel="0" collapsed="false">
      <c r="A161" s="6" t="s">
        <v>45</v>
      </c>
      <c r="B161" s="15" t="s">
        <v>188</v>
      </c>
      <c r="C161" s="8" t="n">
        <v>12.5</v>
      </c>
      <c r="D161" s="8" t="n">
        <v>1.8</v>
      </c>
      <c r="E161" s="8" t="n">
        <v>0</v>
      </c>
      <c r="F161" s="8" t="n">
        <v>66</v>
      </c>
      <c r="G161" s="10" t="n">
        <v>0</v>
      </c>
      <c r="H161" s="11" t="n">
        <f aca="false">(G161*E161)/100</f>
        <v>0</v>
      </c>
      <c r="I161" s="9"/>
      <c r="J161" s="11" t="n">
        <f aca="false">C161/100*I161</f>
        <v>0</v>
      </c>
      <c r="K161" s="11" t="n">
        <f aca="false">D161/100*I161</f>
        <v>0</v>
      </c>
      <c r="L161" s="11" t="n">
        <f aca="false">E161/100*I161</f>
        <v>0</v>
      </c>
      <c r="M161" s="11" t="n">
        <f aca="false">F161/100*I161</f>
        <v>0</v>
      </c>
      <c r="N161" s="11" t="n">
        <f aca="false">(E161*G161)/100/100*I161</f>
        <v>0</v>
      </c>
      <c r="O161" s="12"/>
      <c r="P161" s="1"/>
    </row>
    <row r="162" customFormat="false" ht="12.75" hidden="true" customHeight="false" outlineLevel="0" collapsed="false">
      <c r="A162" s="6" t="s">
        <v>182</v>
      </c>
      <c r="B162" s="15" t="s">
        <v>188</v>
      </c>
      <c r="C162" s="8" t="n">
        <v>13</v>
      </c>
      <c r="D162" s="8" t="n">
        <v>3.1</v>
      </c>
      <c r="E162" s="8" t="n">
        <v>0</v>
      </c>
      <c r="F162" s="8" t="n">
        <v>80</v>
      </c>
      <c r="G162" s="10" t="n">
        <v>0</v>
      </c>
      <c r="H162" s="11" t="n">
        <f aca="false">(G162*E162)/100</f>
        <v>0</v>
      </c>
      <c r="I162" s="9"/>
      <c r="J162" s="11" t="n">
        <f aca="false">C162/100*I162</f>
        <v>0</v>
      </c>
      <c r="K162" s="11" t="n">
        <f aca="false">D162/100*I162</f>
        <v>0</v>
      </c>
      <c r="L162" s="11" t="n">
        <f aca="false">E162/100*I162</f>
        <v>0</v>
      </c>
      <c r="M162" s="11" t="n">
        <f aca="false">F162/100*I162</f>
        <v>0</v>
      </c>
      <c r="N162" s="11" t="n">
        <f aca="false">(E162*G162)/100/100*I162</f>
        <v>0</v>
      </c>
      <c r="O162" s="12"/>
      <c r="P162" s="1"/>
    </row>
    <row r="163" customFormat="false" ht="14.25" hidden="true" customHeight="false" outlineLevel="0" collapsed="false">
      <c r="A163" s="6" t="s">
        <v>50</v>
      </c>
      <c r="B163" s="15" t="s">
        <v>189</v>
      </c>
      <c r="C163" s="8" t="n">
        <v>16.1</v>
      </c>
      <c r="D163" s="8" t="n">
        <v>0.9</v>
      </c>
      <c r="E163" s="8" t="n">
        <v>0</v>
      </c>
      <c r="F163" s="8" t="n">
        <v>72</v>
      </c>
      <c r="G163" s="10" t="n">
        <v>0</v>
      </c>
      <c r="H163" s="11" t="n">
        <f aca="false">(G163*E163)/100</f>
        <v>0</v>
      </c>
      <c r="I163" s="9"/>
      <c r="J163" s="11" t="n">
        <f aca="false">C163/100*I163</f>
        <v>0</v>
      </c>
      <c r="K163" s="11" t="n">
        <f aca="false">D163/100*I163</f>
        <v>0</v>
      </c>
      <c r="L163" s="11" t="n">
        <f aca="false">E163/100*I163</f>
        <v>0</v>
      </c>
      <c r="M163" s="11" t="n">
        <f aca="false">F163/100*I163</f>
        <v>0</v>
      </c>
      <c r="N163" s="11" t="n">
        <f aca="false">(E163*G163)/100/100*I163</f>
        <v>0</v>
      </c>
      <c r="O163" s="12"/>
      <c r="P163" s="1"/>
    </row>
    <row r="164" customFormat="false" ht="12.75" hidden="true" customHeight="false" outlineLevel="0" collapsed="false">
      <c r="A164" s="6" t="s">
        <v>22</v>
      </c>
      <c r="B164" s="7" t="s">
        <v>190</v>
      </c>
      <c r="C164" s="8" t="n">
        <v>0.7</v>
      </c>
      <c r="D164" s="8" t="n">
        <v>0</v>
      </c>
      <c r="E164" s="9" t="n">
        <v>4.54</v>
      </c>
      <c r="F164" s="8" t="n">
        <v>16</v>
      </c>
      <c r="G164" s="10" t="n">
        <v>15</v>
      </c>
      <c r="H164" s="11" t="n">
        <f aca="false">(G164*E164)/100</f>
        <v>0.681</v>
      </c>
      <c r="I164" s="9"/>
      <c r="J164" s="11" t="n">
        <f aca="false">C164/100*I164</f>
        <v>0</v>
      </c>
      <c r="K164" s="11" t="n">
        <f aca="false">D164/100*I164</f>
        <v>0</v>
      </c>
      <c r="L164" s="11" t="n">
        <f aca="false">E164/100*I164</f>
        <v>0</v>
      </c>
      <c r="M164" s="11" t="n">
        <f aca="false">F164/100*I164</f>
        <v>0</v>
      </c>
      <c r="N164" s="11" t="n">
        <f aca="false">(E164*G164)/100/100*I164</f>
        <v>0</v>
      </c>
      <c r="O164" s="12"/>
      <c r="P164" s="1"/>
    </row>
    <row r="165" customFormat="false" ht="12.75" hidden="true" customHeight="false" outlineLevel="0" collapsed="false">
      <c r="A165" s="6" t="s">
        <v>22</v>
      </c>
      <c r="B165" s="7" t="s">
        <v>191</v>
      </c>
      <c r="C165" s="8" t="n">
        <v>1.2</v>
      </c>
      <c r="D165" s="8" t="n">
        <v>0</v>
      </c>
      <c r="E165" s="9" t="n">
        <v>3.4</v>
      </c>
      <c r="F165" s="8" t="n">
        <v>20</v>
      </c>
      <c r="G165" s="10" t="n">
        <v>15</v>
      </c>
      <c r="H165" s="11" t="n">
        <f aca="false">(G165*E165)/100</f>
        <v>0.51</v>
      </c>
      <c r="I165" s="9"/>
      <c r="J165" s="11" t="n">
        <f aca="false">C165/100*I165</f>
        <v>0</v>
      </c>
      <c r="K165" s="11" t="n">
        <f aca="false">D165/100*I165</f>
        <v>0</v>
      </c>
      <c r="L165" s="11" t="n">
        <f aca="false">E165/100*I165</f>
        <v>0</v>
      </c>
      <c r="M165" s="11" t="n">
        <f aca="false">F165/100*I165</f>
        <v>0</v>
      </c>
      <c r="N165" s="11" t="n">
        <f aca="false">(E165*G165)/100/100*I165</f>
        <v>0</v>
      </c>
      <c r="O165" s="12"/>
      <c r="P165" s="1"/>
    </row>
    <row r="166" customFormat="false" ht="12.75" hidden="true" customHeight="false" outlineLevel="0" collapsed="false">
      <c r="A166" s="6" t="s">
        <v>32</v>
      </c>
      <c r="B166" s="13" t="s">
        <v>192</v>
      </c>
      <c r="C166" s="8" t="n">
        <v>7</v>
      </c>
      <c r="D166" s="8" t="n">
        <v>0.6</v>
      </c>
      <c r="E166" s="8" t="n">
        <v>73.7</v>
      </c>
      <c r="F166" s="8" t="n">
        <v>323</v>
      </c>
      <c r="G166" s="10" t="n">
        <v>50</v>
      </c>
      <c r="H166" s="11" t="n">
        <f aca="false">(G166*E166)/100</f>
        <v>36.85</v>
      </c>
      <c r="I166" s="9"/>
      <c r="J166" s="11" t="n">
        <f aca="false">C166/100*I166</f>
        <v>0</v>
      </c>
      <c r="K166" s="11" t="n">
        <f aca="false">D166/100*I166</f>
        <v>0</v>
      </c>
      <c r="L166" s="11" t="n">
        <f aca="false">E166/100*I166</f>
        <v>0</v>
      </c>
      <c r="M166" s="11" t="n">
        <f aca="false">F166/100*I166</f>
        <v>0</v>
      </c>
      <c r="N166" s="11" t="n">
        <f aca="false">(E166*G166)/100/100*I166</f>
        <v>0</v>
      </c>
      <c r="O166" s="12"/>
      <c r="P166" s="1"/>
    </row>
    <row r="167" customFormat="false" ht="12.75" hidden="true" customHeight="false" outlineLevel="0" collapsed="false">
      <c r="A167" s="6" t="s">
        <v>32</v>
      </c>
      <c r="B167" s="13" t="s">
        <v>193</v>
      </c>
      <c r="C167" s="8" t="n">
        <v>7</v>
      </c>
      <c r="D167" s="8" t="n">
        <v>0.6</v>
      </c>
      <c r="E167" s="8" t="n">
        <v>73.7</v>
      </c>
      <c r="F167" s="8" t="n">
        <v>323</v>
      </c>
      <c r="G167" s="10" t="n">
        <v>45</v>
      </c>
      <c r="H167" s="11" t="n">
        <f aca="false">(G167*E167)/100</f>
        <v>33.165</v>
      </c>
      <c r="I167" s="9"/>
      <c r="J167" s="11" t="n">
        <f aca="false">C167/100*I167</f>
        <v>0</v>
      </c>
      <c r="K167" s="11" t="n">
        <f aca="false">D167/100*I167</f>
        <v>0</v>
      </c>
      <c r="L167" s="11" t="n">
        <f aca="false">E167/100*I167</f>
        <v>0</v>
      </c>
      <c r="M167" s="11" t="n">
        <f aca="false">F167/100*I167</f>
        <v>0</v>
      </c>
      <c r="N167" s="11" t="n">
        <f aca="false">(E167*G167)/100/100*I167</f>
        <v>0</v>
      </c>
      <c r="O167" s="12"/>
      <c r="P167" s="1"/>
    </row>
    <row r="168" customFormat="false" ht="12.75" hidden="true" customHeight="false" outlineLevel="0" collapsed="false">
      <c r="A168" s="6" t="s">
        <v>32</v>
      </c>
      <c r="B168" s="14" t="s">
        <v>194</v>
      </c>
      <c r="C168" s="8" t="n">
        <v>7</v>
      </c>
      <c r="D168" s="8" t="n">
        <v>0.6</v>
      </c>
      <c r="E168" s="9" t="n">
        <v>79.15</v>
      </c>
      <c r="F168" s="8" t="n">
        <v>323</v>
      </c>
      <c r="G168" s="10" t="n">
        <v>70</v>
      </c>
      <c r="H168" s="11" t="n">
        <f aca="false">(G168*E168)/100</f>
        <v>55.405</v>
      </c>
      <c r="I168" s="9"/>
      <c r="J168" s="11" t="n">
        <f aca="false">C168/100*I168</f>
        <v>0</v>
      </c>
      <c r="K168" s="11" t="n">
        <f aca="false">D168/100*I168</f>
        <v>0</v>
      </c>
      <c r="L168" s="11" t="n">
        <f aca="false">E168/100*I168</f>
        <v>0</v>
      </c>
      <c r="M168" s="11" t="n">
        <f aca="false">F168/100*I168</f>
        <v>0</v>
      </c>
      <c r="N168" s="11" t="n">
        <f aca="false">(E168*G168)/100/100*I168</f>
        <v>0</v>
      </c>
      <c r="O168" s="12"/>
      <c r="P168" s="1"/>
    </row>
    <row r="169" customFormat="false" ht="12.75" hidden="true" customHeight="false" outlineLevel="0" collapsed="false">
      <c r="A169" s="6" t="s">
        <v>65</v>
      </c>
      <c r="B169" s="15" t="s">
        <v>195</v>
      </c>
      <c r="C169" s="8" t="n">
        <v>12</v>
      </c>
      <c r="D169" s="8" t="n">
        <v>19.1</v>
      </c>
      <c r="E169" s="8" t="n">
        <v>0</v>
      </c>
      <c r="F169" s="8" t="n">
        <v>220</v>
      </c>
      <c r="G169" s="10" t="n">
        <v>0</v>
      </c>
      <c r="H169" s="11" t="n">
        <f aca="false">(G169*E169)/100</f>
        <v>0</v>
      </c>
      <c r="I169" s="9"/>
      <c r="J169" s="11" t="n">
        <f aca="false">C169/100*I169</f>
        <v>0</v>
      </c>
      <c r="K169" s="11" t="n">
        <f aca="false">D169/100*I169</f>
        <v>0</v>
      </c>
      <c r="L169" s="11" t="n">
        <f aca="false">E169/100*I169</f>
        <v>0</v>
      </c>
      <c r="M169" s="11" t="n">
        <f aca="false">F169/100*I169</f>
        <v>0</v>
      </c>
      <c r="N169" s="11" t="n">
        <f aca="false">(E169*G169)/100/100*I169</f>
        <v>0</v>
      </c>
      <c r="O169" s="12"/>
      <c r="P169" s="1"/>
    </row>
    <row r="170" customFormat="false" ht="14.25" hidden="true" customHeight="false" outlineLevel="0" collapsed="false">
      <c r="A170" s="6" t="s">
        <v>50</v>
      </c>
      <c r="B170" s="15" t="s">
        <v>196</v>
      </c>
      <c r="C170" s="8" t="n">
        <v>20.3</v>
      </c>
      <c r="D170" s="8" t="n">
        <v>3.2</v>
      </c>
      <c r="E170" s="8" t="n">
        <v>0</v>
      </c>
      <c r="F170" s="8" t="n">
        <v>110</v>
      </c>
      <c r="G170" s="10" t="n">
        <v>0</v>
      </c>
      <c r="H170" s="11" t="n">
        <f aca="false">(G170*E170)/100</f>
        <v>0</v>
      </c>
      <c r="I170" s="9"/>
      <c r="J170" s="11" t="n">
        <f aca="false">C170/100*I170</f>
        <v>0</v>
      </c>
      <c r="K170" s="11" t="n">
        <f aca="false">D170/100*I170</f>
        <v>0</v>
      </c>
      <c r="L170" s="11" t="n">
        <f aca="false">E170/100*I170</f>
        <v>0</v>
      </c>
      <c r="M170" s="11" t="n">
        <f aca="false">F170/100*I170</f>
        <v>0</v>
      </c>
      <c r="N170" s="11" t="n">
        <f aca="false">(E170*G170)/100/100*I170</f>
        <v>0</v>
      </c>
      <c r="O170" s="12"/>
      <c r="P170" s="1"/>
    </row>
    <row r="171" customFormat="false" ht="14.25" hidden="true" customHeight="false" outlineLevel="0" collapsed="false">
      <c r="A171" s="6" t="s">
        <v>50</v>
      </c>
      <c r="B171" s="15" t="s">
        <v>197</v>
      </c>
      <c r="C171" s="8" t="n">
        <v>19.2</v>
      </c>
      <c r="D171" s="8" t="n">
        <v>2.4</v>
      </c>
      <c r="E171" s="8" t="n">
        <v>0</v>
      </c>
      <c r="F171" s="8" t="n">
        <v>98</v>
      </c>
      <c r="G171" s="10" t="n">
        <v>0</v>
      </c>
      <c r="H171" s="11" t="n">
        <f aca="false">(G171*E171)/100</f>
        <v>0</v>
      </c>
      <c r="I171" s="9"/>
      <c r="J171" s="11" t="n">
        <f aca="false">C171/100*I171</f>
        <v>0</v>
      </c>
      <c r="K171" s="11" t="n">
        <f aca="false">D171/100*I171</f>
        <v>0</v>
      </c>
      <c r="L171" s="11" t="n">
        <f aca="false">E171/100*I171</f>
        <v>0</v>
      </c>
      <c r="M171" s="11" t="n">
        <f aca="false">F171/100*I171</f>
        <v>0</v>
      </c>
      <c r="N171" s="11" t="n">
        <f aca="false">(E171*G171)/100/100*I171</f>
        <v>0</v>
      </c>
      <c r="O171" s="12"/>
      <c r="P171" s="1"/>
    </row>
    <row r="172" customFormat="false" ht="14.25" hidden="true" customHeight="false" outlineLevel="0" collapsed="false">
      <c r="A172" s="6" t="s">
        <v>50</v>
      </c>
      <c r="B172" s="15" t="s">
        <v>198</v>
      </c>
      <c r="C172" s="8" t="n">
        <v>18.4</v>
      </c>
      <c r="D172" s="8" t="n">
        <v>5.3</v>
      </c>
      <c r="E172" s="8" t="n">
        <v>0</v>
      </c>
      <c r="F172" s="8" t="n">
        <v>121</v>
      </c>
      <c r="G172" s="10" t="n">
        <v>0</v>
      </c>
      <c r="H172" s="11" t="n">
        <f aca="false">(G172*E172)/100</f>
        <v>0</v>
      </c>
      <c r="I172" s="9"/>
      <c r="J172" s="11" t="n">
        <f aca="false">C172/100*I172</f>
        <v>0</v>
      </c>
      <c r="K172" s="11" t="n">
        <f aca="false">D172/100*I172</f>
        <v>0</v>
      </c>
      <c r="L172" s="11" t="n">
        <f aca="false">E172/100*I172</f>
        <v>0</v>
      </c>
      <c r="M172" s="11" t="n">
        <f aca="false">F172/100*I172</f>
        <v>0</v>
      </c>
      <c r="N172" s="11" t="n">
        <f aca="false">(E172*G172)/100/100*I172</f>
        <v>0</v>
      </c>
      <c r="O172" s="12"/>
      <c r="P172" s="1"/>
    </row>
    <row r="173" customFormat="false" ht="14.25" hidden="true" customHeight="false" outlineLevel="0" collapsed="false">
      <c r="A173" s="6" t="s">
        <v>199</v>
      </c>
      <c r="B173" s="15" t="s">
        <v>200</v>
      </c>
      <c r="C173" s="8" t="n">
        <v>18.3</v>
      </c>
      <c r="D173" s="8" t="n">
        <v>23.3</v>
      </c>
      <c r="E173" s="8" t="n">
        <v>0</v>
      </c>
      <c r="F173" s="8" t="n">
        <v>283</v>
      </c>
      <c r="G173" s="10" t="n">
        <v>0</v>
      </c>
      <c r="H173" s="11" t="n">
        <f aca="false">(G173*E173)/100</f>
        <v>0</v>
      </c>
      <c r="I173" s="9"/>
      <c r="J173" s="11" t="n">
        <f aca="false">C173/100*I173</f>
        <v>0</v>
      </c>
      <c r="K173" s="11" t="n">
        <f aca="false">D173/100*I173</f>
        <v>0</v>
      </c>
      <c r="L173" s="11" t="n">
        <f aca="false">E173/100*I173</f>
        <v>0</v>
      </c>
      <c r="M173" s="11" t="n">
        <f aca="false">F173/100*I173</f>
        <v>0</v>
      </c>
      <c r="N173" s="11" t="n">
        <f aca="false">(E173*G173)/100/100*I173</f>
        <v>0</v>
      </c>
      <c r="O173" s="12"/>
      <c r="P173" s="1"/>
    </row>
    <row r="174" customFormat="false" ht="14.25" hidden="true" customHeight="false" outlineLevel="0" collapsed="false">
      <c r="A174" s="6" t="s">
        <v>50</v>
      </c>
      <c r="B174" s="15" t="s">
        <v>201</v>
      </c>
      <c r="C174" s="8" t="n">
        <v>18.6</v>
      </c>
      <c r="D174" s="8" t="n">
        <v>20.8</v>
      </c>
      <c r="E174" s="8" t="n">
        <v>0</v>
      </c>
      <c r="F174" s="8" t="n">
        <v>262</v>
      </c>
      <c r="G174" s="10" t="n">
        <v>0</v>
      </c>
      <c r="H174" s="11" t="n">
        <f aca="false">(G174*E174)/100</f>
        <v>0</v>
      </c>
      <c r="I174" s="9"/>
      <c r="J174" s="11" t="n">
        <f aca="false">C174/100*I174</f>
        <v>0</v>
      </c>
      <c r="K174" s="11" t="n">
        <f aca="false">D174/100*I174</f>
        <v>0</v>
      </c>
      <c r="L174" s="11" t="n">
        <f aca="false">E174/100*I174</f>
        <v>0</v>
      </c>
      <c r="M174" s="11" t="n">
        <f aca="false">F174/100*I174</f>
        <v>0</v>
      </c>
      <c r="N174" s="11" t="n">
        <f aca="false">(E174*G174)/100/100*I174</f>
        <v>0</v>
      </c>
      <c r="O174" s="12"/>
      <c r="P174" s="1"/>
    </row>
    <row r="175" customFormat="false" ht="14.25" hidden="true" customHeight="false" outlineLevel="0" collapsed="false">
      <c r="A175" s="6" t="s">
        <v>50</v>
      </c>
      <c r="B175" s="15" t="s">
        <v>202</v>
      </c>
      <c r="C175" s="8" t="n">
        <v>20.4</v>
      </c>
      <c r="D175" s="8" t="n">
        <v>0.8</v>
      </c>
      <c r="E175" s="8" t="n">
        <v>0</v>
      </c>
      <c r="F175" s="8" t="n">
        <v>143</v>
      </c>
      <c r="G175" s="10" t="n">
        <v>0</v>
      </c>
      <c r="H175" s="11" t="n">
        <f aca="false">(G175*E175)/100</f>
        <v>0</v>
      </c>
      <c r="I175" s="9"/>
      <c r="J175" s="11" t="n">
        <f aca="false">C175/100*I175</f>
        <v>0</v>
      </c>
      <c r="K175" s="11" t="n">
        <f aca="false">D175/100*I175</f>
        <v>0</v>
      </c>
      <c r="L175" s="11" t="n">
        <f aca="false">E175/100*I175</f>
        <v>0</v>
      </c>
      <c r="M175" s="11" t="n">
        <f aca="false">F175/100*I175</f>
        <v>0</v>
      </c>
      <c r="N175" s="11" t="n">
        <f aca="false">(E175*G175)/100/100*I175</f>
        <v>0</v>
      </c>
      <c r="O175" s="12"/>
      <c r="P175" s="1"/>
    </row>
    <row r="176" customFormat="false" ht="14.25" hidden="true" customHeight="false" outlineLevel="0" collapsed="false">
      <c r="A176" s="6" t="s">
        <v>50</v>
      </c>
      <c r="B176" s="15" t="s">
        <v>203</v>
      </c>
      <c r="C176" s="8" t="n">
        <v>17.3</v>
      </c>
      <c r="D176" s="8" t="n">
        <v>5.6</v>
      </c>
      <c r="E176" s="8" t="n">
        <v>0</v>
      </c>
      <c r="F176" s="8" t="n">
        <v>121</v>
      </c>
      <c r="G176" s="10" t="n">
        <v>0</v>
      </c>
      <c r="H176" s="11" t="n">
        <f aca="false">(G176*E176)/100</f>
        <v>0</v>
      </c>
      <c r="I176" s="9"/>
      <c r="J176" s="11" t="n">
        <f aca="false">C176/100*I176</f>
        <v>0</v>
      </c>
      <c r="K176" s="11" t="n">
        <f aca="false">D176/100*I176</f>
        <v>0</v>
      </c>
      <c r="L176" s="11" t="n">
        <f aca="false">E176/100*I176</f>
        <v>0</v>
      </c>
      <c r="M176" s="11" t="n">
        <f aca="false">F176/100*I176</f>
        <v>0</v>
      </c>
      <c r="N176" s="11" t="n">
        <f aca="false">(E176*G176)/100/100*I176</f>
        <v>0</v>
      </c>
      <c r="O176" s="12"/>
      <c r="P176" s="1"/>
    </row>
    <row r="177" customFormat="false" ht="14.25" hidden="true" customHeight="false" outlineLevel="0" collapsed="false">
      <c r="A177" s="6" t="s">
        <v>122</v>
      </c>
      <c r="B177" s="15" t="s">
        <v>204</v>
      </c>
      <c r="C177" s="8" t="n">
        <v>25.4</v>
      </c>
      <c r="D177" s="8" t="n">
        <v>5.6</v>
      </c>
      <c r="E177" s="8" t="n">
        <v>0</v>
      </c>
      <c r="F177" s="8" t="n">
        <v>152</v>
      </c>
      <c r="G177" s="10" t="n">
        <v>0</v>
      </c>
      <c r="H177" s="11" t="n">
        <f aca="false">(G177*E177)/100</f>
        <v>0</v>
      </c>
      <c r="I177" s="9"/>
      <c r="J177" s="11" t="n">
        <f aca="false">C177/100*I177</f>
        <v>0</v>
      </c>
      <c r="K177" s="11" t="n">
        <f aca="false">D177/100*I177</f>
        <v>0</v>
      </c>
      <c r="L177" s="11" t="n">
        <f aca="false">E177/100*I177</f>
        <v>0</v>
      </c>
      <c r="M177" s="11" t="n">
        <f aca="false">F177/100*I177</f>
        <v>0</v>
      </c>
      <c r="N177" s="11" t="n">
        <f aca="false">(E177*G177)/100/100*I177</f>
        <v>0</v>
      </c>
      <c r="O177" s="12"/>
      <c r="P177" s="1"/>
    </row>
    <row r="178" customFormat="false" ht="25.5" hidden="true" customHeight="false" outlineLevel="0" collapsed="false">
      <c r="A178" s="6" t="s">
        <v>22</v>
      </c>
      <c r="B178" s="7" t="s">
        <v>205</v>
      </c>
      <c r="C178" s="8" t="n">
        <v>1.5</v>
      </c>
      <c r="D178" s="8" t="n">
        <v>0</v>
      </c>
      <c r="E178" s="9" t="n">
        <v>2.97</v>
      </c>
      <c r="F178" s="8" t="n">
        <v>14</v>
      </c>
      <c r="G178" s="10" t="n">
        <v>15</v>
      </c>
      <c r="H178" s="11" t="n">
        <f aca="false">(G178*E178)/100</f>
        <v>0.4455</v>
      </c>
      <c r="I178" s="9"/>
      <c r="J178" s="11" t="n">
        <f aca="false">C178/100*I178</f>
        <v>0</v>
      </c>
      <c r="K178" s="11" t="n">
        <f aca="false">D178/100*I178</f>
        <v>0</v>
      </c>
      <c r="L178" s="11" t="n">
        <f aca="false">E178/100*I178</f>
        <v>0</v>
      </c>
      <c r="M178" s="11" t="n">
        <f aca="false">F178/100*I178</f>
        <v>0</v>
      </c>
      <c r="N178" s="11" t="n">
        <f aca="false">(E178*G178)/100/100*I178</f>
        <v>0</v>
      </c>
      <c r="O178" s="12"/>
      <c r="P178" s="1"/>
    </row>
    <row r="179" customFormat="false" ht="14.25" hidden="true" customHeight="false" outlineLevel="0" collapsed="false">
      <c r="A179" s="6" t="s">
        <v>199</v>
      </c>
      <c r="B179" s="15" t="s">
        <v>206</v>
      </c>
      <c r="C179" s="8" t="n">
        <v>17.9</v>
      </c>
      <c r="D179" s="8" t="n">
        <v>19.7</v>
      </c>
      <c r="E179" s="8" t="n">
        <v>0</v>
      </c>
      <c r="F179" s="8" t="n">
        <v>249</v>
      </c>
      <c r="G179" s="10" t="n">
        <v>0</v>
      </c>
      <c r="H179" s="11" t="n">
        <f aca="false">(G179*E179)/100</f>
        <v>0</v>
      </c>
      <c r="I179" s="9"/>
      <c r="J179" s="11" t="n">
        <f aca="false">C179/100*I179</f>
        <v>0</v>
      </c>
      <c r="K179" s="11" t="n">
        <f aca="false">D179/100*I179</f>
        <v>0</v>
      </c>
      <c r="L179" s="11" t="n">
        <f aca="false">E179/100*I179</f>
        <v>0</v>
      </c>
      <c r="M179" s="11" t="n">
        <f aca="false">F179/100*I179</f>
        <v>0</v>
      </c>
      <c r="N179" s="11" t="n">
        <f aca="false">(E179*G179)/100/100*I179</f>
        <v>0</v>
      </c>
      <c r="O179" s="12"/>
      <c r="P179" s="1"/>
    </row>
    <row r="180" customFormat="false" ht="12.75" hidden="true" customHeight="false" outlineLevel="0" collapsed="false">
      <c r="A180" s="6" t="s">
        <v>28</v>
      </c>
      <c r="B180" s="14" t="s">
        <v>207</v>
      </c>
      <c r="C180" s="8" t="n">
        <v>0.3</v>
      </c>
      <c r="D180" s="8" t="n">
        <v>0</v>
      </c>
      <c r="E180" s="9" t="n">
        <v>99.6</v>
      </c>
      <c r="F180" s="8" t="n">
        <v>374</v>
      </c>
      <c r="G180" s="10" t="n">
        <v>70</v>
      </c>
      <c r="H180" s="11" t="n">
        <f aca="false">(G180*E180)/100</f>
        <v>69.72</v>
      </c>
      <c r="I180" s="9"/>
      <c r="J180" s="11" t="n">
        <f aca="false">C180/100*I180</f>
        <v>0</v>
      </c>
      <c r="K180" s="11" t="n">
        <f aca="false">D180/100*I180</f>
        <v>0</v>
      </c>
      <c r="L180" s="11" t="n">
        <f aca="false">E180/100*I180</f>
        <v>0</v>
      </c>
      <c r="M180" s="11" t="n">
        <f aca="false">F180/100*I180</f>
        <v>0</v>
      </c>
      <c r="N180" s="11" t="n">
        <f aca="false">(E180*G180)/100/100*I180</f>
        <v>0</v>
      </c>
      <c r="O180" s="12"/>
      <c r="P180" s="1"/>
    </row>
    <row r="181" customFormat="false" ht="12.75" hidden="true" customHeight="false" outlineLevel="0" collapsed="false">
      <c r="A181" s="6" t="s">
        <v>22</v>
      </c>
      <c r="B181" s="14" t="s">
        <v>208</v>
      </c>
      <c r="C181" s="5"/>
      <c r="D181" s="5"/>
      <c r="E181" s="9" t="n">
        <v>11</v>
      </c>
      <c r="F181" s="5"/>
      <c r="G181" s="10" t="n">
        <v>65</v>
      </c>
      <c r="H181" s="11" t="n">
        <f aca="false">(G181*E181)/100</f>
        <v>7.15</v>
      </c>
      <c r="I181" s="9"/>
      <c r="J181" s="11" t="n">
        <f aca="false">C181/100*I181</f>
        <v>0</v>
      </c>
      <c r="K181" s="11" t="n">
        <f aca="false">D181/100*I181</f>
        <v>0</v>
      </c>
      <c r="L181" s="11" t="n">
        <f aca="false">E181/100*I181</f>
        <v>0</v>
      </c>
      <c r="M181" s="11" t="n">
        <f aca="false">F181/100*I181</f>
        <v>0</v>
      </c>
      <c r="N181" s="11" t="n">
        <f aca="false">(E181*G181)/100/100*I181</f>
        <v>0</v>
      </c>
      <c r="O181" s="12"/>
      <c r="P181" s="1"/>
    </row>
    <row r="182" customFormat="false" ht="12.75" hidden="true" customHeight="false" outlineLevel="0" collapsed="false">
      <c r="A182" s="6" t="s">
        <v>22</v>
      </c>
      <c r="B182" s="7" t="s">
        <v>209</v>
      </c>
      <c r="C182" s="8" t="n">
        <v>1.7</v>
      </c>
      <c r="D182" s="8" t="n">
        <v>0</v>
      </c>
      <c r="E182" s="9" t="n">
        <v>9.56</v>
      </c>
      <c r="F182" s="8" t="n">
        <v>48</v>
      </c>
      <c r="G182" s="10" t="n">
        <v>30</v>
      </c>
      <c r="H182" s="11" t="n">
        <f aca="false">(G182*E182)/100</f>
        <v>2.868</v>
      </c>
      <c r="I182" s="9"/>
      <c r="J182" s="11" t="n">
        <f aca="false">C182/100*I182</f>
        <v>0</v>
      </c>
      <c r="K182" s="11" t="n">
        <f aca="false">D182/100*I182</f>
        <v>0</v>
      </c>
      <c r="L182" s="11" t="n">
        <f aca="false">E182/100*I182</f>
        <v>0</v>
      </c>
      <c r="M182" s="11" t="n">
        <f aca="false">F182/100*I182</f>
        <v>0</v>
      </c>
      <c r="N182" s="11" t="n">
        <f aca="false">(E182*G182)/100/100*I182</f>
        <v>0</v>
      </c>
      <c r="O182" s="12"/>
      <c r="P182" s="1"/>
    </row>
    <row r="183" customFormat="false" ht="12.75" hidden="true" customHeight="false" outlineLevel="0" collapsed="false">
      <c r="A183" s="6" t="s">
        <v>26</v>
      </c>
      <c r="B183" s="15" t="s">
        <v>210</v>
      </c>
      <c r="C183" s="8" t="n">
        <v>11.4</v>
      </c>
      <c r="D183" s="8" t="n">
        <v>49.3</v>
      </c>
      <c r="E183" s="8" t="n">
        <v>0</v>
      </c>
      <c r="F183" s="8" t="n">
        <v>489</v>
      </c>
      <c r="G183" s="10" t="n">
        <v>0</v>
      </c>
      <c r="H183" s="11" t="n">
        <f aca="false">(G183*E183)/100</f>
        <v>0</v>
      </c>
      <c r="I183" s="9"/>
      <c r="J183" s="11" t="n">
        <f aca="false">C183/100*I183</f>
        <v>0</v>
      </c>
      <c r="K183" s="11" t="n">
        <f aca="false">D183/100*I183</f>
        <v>0</v>
      </c>
      <c r="L183" s="11" t="n">
        <f aca="false">E183/100*I183</f>
        <v>0</v>
      </c>
      <c r="M183" s="11" t="n">
        <f aca="false">F183/100*I183</f>
        <v>0</v>
      </c>
      <c r="N183" s="11" t="n">
        <f aca="false">(E183*G183)/100/100*I183</f>
        <v>0</v>
      </c>
      <c r="O183" s="12"/>
      <c r="P183" s="1"/>
    </row>
    <row r="184" customFormat="false" ht="12.75" hidden="true" customHeight="false" outlineLevel="0" collapsed="false">
      <c r="A184" s="6" t="s">
        <v>26</v>
      </c>
      <c r="B184" s="15" t="s">
        <v>211</v>
      </c>
      <c r="C184" s="8" t="n">
        <v>16.4</v>
      </c>
      <c r="D184" s="8" t="n">
        <v>27.8</v>
      </c>
      <c r="E184" s="8" t="n">
        <v>0</v>
      </c>
      <c r="F184" s="8" t="n">
        <v>316</v>
      </c>
      <c r="G184" s="10" t="n">
        <v>0</v>
      </c>
      <c r="H184" s="11" t="n">
        <f aca="false">(G184*E184)/100</f>
        <v>0</v>
      </c>
      <c r="I184" s="9"/>
      <c r="J184" s="11" t="n">
        <f aca="false">C184/100*I184</f>
        <v>0</v>
      </c>
      <c r="K184" s="11" t="n">
        <f aca="false">D184/100*I184</f>
        <v>0</v>
      </c>
      <c r="L184" s="11" t="n">
        <f aca="false">E184/100*I184</f>
        <v>0</v>
      </c>
      <c r="M184" s="11" t="n">
        <f aca="false">F184/100*I184</f>
        <v>0</v>
      </c>
      <c r="N184" s="11" t="n">
        <f aca="false">(E184*G184)/100/100*I184</f>
        <v>0</v>
      </c>
      <c r="O184" s="12"/>
      <c r="P184" s="1"/>
    </row>
    <row r="185" customFormat="false" ht="12.75" hidden="true" customHeight="false" outlineLevel="0" collapsed="false">
      <c r="A185" s="6" t="s">
        <v>48</v>
      </c>
      <c r="B185" s="15" t="s">
        <v>212</v>
      </c>
      <c r="C185" s="8" t="n">
        <v>14.9</v>
      </c>
      <c r="D185" s="8" t="n">
        <v>32.2</v>
      </c>
      <c r="E185" s="8" t="n">
        <v>0</v>
      </c>
      <c r="F185" s="8" t="n">
        <v>349</v>
      </c>
      <c r="G185" s="10" t="n">
        <v>0</v>
      </c>
      <c r="H185" s="11" t="n">
        <f aca="false">(G185*E185)/100</f>
        <v>0</v>
      </c>
      <c r="I185" s="9"/>
      <c r="J185" s="11" t="n">
        <f aca="false">C185/100*I185</f>
        <v>0</v>
      </c>
      <c r="K185" s="11" t="n">
        <f aca="false">D185/100*I185</f>
        <v>0</v>
      </c>
      <c r="L185" s="11" t="n">
        <f aca="false">E185/100*I185</f>
        <v>0</v>
      </c>
      <c r="M185" s="11" t="n">
        <f aca="false">F185/100*I185</f>
        <v>0</v>
      </c>
      <c r="N185" s="11" t="n">
        <f aca="false">(E185*G185)/100/100*I185</f>
        <v>0</v>
      </c>
      <c r="O185" s="12"/>
      <c r="P185" s="1"/>
    </row>
    <row r="186" customFormat="false" ht="12.75" hidden="true" customHeight="false" outlineLevel="0" collapsed="false">
      <c r="A186" s="6" t="s">
        <v>65</v>
      </c>
      <c r="B186" s="15" t="s">
        <v>213</v>
      </c>
      <c r="C186" s="8" t="n">
        <v>10.1</v>
      </c>
      <c r="D186" s="8" t="n">
        <v>31.6</v>
      </c>
      <c r="E186" s="8" t="n">
        <v>1.9</v>
      </c>
      <c r="F186" s="8" t="n">
        <v>332</v>
      </c>
      <c r="G186" s="10" t="n">
        <v>0</v>
      </c>
      <c r="H186" s="11" t="n">
        <f aca="false">(G186*E186)/100</f>
        <v>0</v>
      </c>
      <c r="I186" s="9"/>
      <c r="J186" s="11" t="n">
        <f aca="false">C186/100*I186</f>
        <v>0</v>
      </c>
      <c r="K186" s="11" t="n">
        <f aca="false">D186/100*I186</f>
        <v>0</v>
      </c>
      <c r="L186" s="11" t="n">
        <f aca="false">E186/100*I186</f>
        <v>0</v>
      </c>
      <c r="M186" s="11" t="n">
        <f aca="false">F186/100*I186</f>
        <v>0</v>
      </c>
      <c r="N186" s="11" t="n">
        <f aca="false">(E186*G186)/100/100*I186</f>
        <v>0</v>
      </c>
      <c r="O186" s="12"/>
      <c r="P186" s="1"/>
    </row>
    <row r="187" customFormat="false" ht="12.75" hidden="true" customHeight="false" outlineLevel="0" collapsed="false">
      <c r="A187" s="6" t="s">
        <v>65</v>
      </c>
      <c r="B187" s="15" t="s">
        <v>213</v>
      </c>
      <c r="C187" s="8" t="n">
        <v>11.8</v>
      </c>
      <c r="D187" s="8" t="n">
        <v>30.8</v>
      </c>
      <c r="E187" s="8" t="n">
        <v>0</v>
      </c>
      <c r="F187" s="8" t="n">
        <v>324</v>
      </c>
      <c r="G187" s="10" t="n">
        <v>0</v>
      </c>
      <c r="H187" s="11" t="n">
        <f aca="false">(G187*E187)/100</f>
        <v>0</v>
      </c>
      <c r="I187" s="9"/>
      <c r="J187" s="11" t="n">
        <f aca="false">C187/100*I187</f>
        <v>0</v>
      </c>
      <c r="K187" s="11" t="n">
        <f aca="false">D187/100*I187</f>
        <v>0</v>
      </c>
      <c r="L187" s="11" t="n">
        <f aca="false">E187/100*I187</f>
        <v>0</v>
      </c>
      <c r="M187" s="11" t="n">
        <f aca="false">F187/100*I187</f>
        <v>0</v>
      </c>
      <c r="N187" s="11" t="n">
        <f aca="false">(E187*G187)/100/100*I187</f>
        <v>0</v>
      </c>
      <c r="O187" s="12"/>
      <c r="P187" s="1"/>
    </row>
    <row r="188" customFormat="false" ht="14.25" hidden="true" customHeight="false" outlineLevel="0" collapsed="false">
      <c r="A188" s="6" t="s">
        <v>50</v>
      </c>
      <c r="B188" s="15" t="s">
        <v>214</v>
      </c>
      <c r="C188" s="8" t="n">
        <v>17.7</v>
      </c>
      <c r="D188" s="8" t="n">
        <v>19.5</v>
      </c>
      <c r="E188" s="8" t="n">
        <v>0</v>
      </c>
      <c r="F188" s="8" t="n">
        <v>242</v>
      </c>
      <c r="G188" s="10" t="n">
        <v>0</v>
      </c>
      <c r="H188" s="11" t="n">
        <f aca="false">(G188*E188)/100</f>
        <v>0</v>
      </c>
      <c r="I188" s="9"/>
      <c r="J188" s="11" t="n">
        <f aca="false">C188/100*I188</f>
        <v>0</v>
      </c>
      <c r="K188" s="11" t="n">
        <f aca="false">D188/100*I188</f>
        <v>0</v>
      </c>
      <c r="L188" s="11" t="n">
        <f aca="false">E188/100*I188</f>
        <v>0</v>
      </c>
      <c r="M188" s="11" t="n">
        <f aca="false">F188/100*I188</f>
        <v>0</v>
      </c>
      <c r="N188" s="11" t="n">
        <f aca="false">(E188*G188)/100/100*I188</f>
        <v>0</v>
      </c>
      <c r="O188" s="12"/>
      <c r="P188" s="1"/>
    </row>
    <row r="189" customFormat="false" ht="14.25" hidden="true" customHeight="false" outlineLevel="0" collapsed="false">
      <c r="A189" s="6" t="s">
        <v>50</v>
      </c>
      <c r="B189" s="15" t="s">
        <v>215</v>
      </c>
      <c r="C189" s="8" t="n">
        <v>20.8</v>
      </c>
      <c r="D189" s="8" t="n">
        <v>15.1</v>
      </c>
      <c r="E189" s="8" t="n">
        <v>0</v>
      </c>
      <c r="F189" s="8" t="n">
        <v>219</v>
      </c>
      <c r="G189" s="10" t="n">
        <v>0</v>
      </c>
      <c r="H189" s="11" t="n">
        <f aca="false">(G189*E189)/100</f>
        <v>0</v>
      </c>
      <c r="I189" s="9"/>
      <c r="J189" s="11" t="n">
        <f aca="false">C189/100*I189</f>
        <v>0</v>
      </c>
      <c r="K189" s="11" t="n">
        <f aca="false">D189/100*I189</f>
        <v>0</v>
      </c>
      <c r="L189" s="11" t="n">
        <f aca="false">E189/100*I189</f>
        <v>0</v>
      </c>
      <c r="M189" s="11" t="n">
        <f aca="false">F189/100*I189</f>
        <v>0</v>
      </c>
      <c r="N189" s="11" t="n">
        <f aca="false">(E189*G189)/100/100*I189</f>
        <v>0</v>
      </c>
      <c r="O189" s="12"/>
      <c r="P189" s="1"/>
    </row>
    <row r="190" customFormat="false" ht="14.25" hidden="true" customHeight="false" outlineLevel="0" collapsed="false">
      <c r="A190" s="6" t="s">
        <v>129</v>
      </c>
      <c r="B190" s="15" t="s">
        <v>216</v>
      </c>
      <c r="C190" s="8" t="n">
        <v>28.2</v>
      </c>
      <c r="D190" s="8" t="n">
        <v>27.5</v>
      </c>
      <c r="E190" s="8" t="n">
        <v>0</v>
      </c>
      <c r="F190" s="8" t="n">
        <v>360</v>
      </c>
      <c r="G190" s="10" t="n">
        <v>0</v>
      </c>
      <c r="H190" s="11" t="n">
        <f aca="false">(G190*E190)/100</f>
        <v>0</v>
      </c>
      <c r="I190" s="9"/>
      <c r="J190" s="11" t="n">
        <f aca="false">C190/100*I190</f>
        <v>0</v>
      </c>
      <c r="K190" s="11" t="n">
        <f aca="false">D190/100*I190</f>
        <v>0</v>
      </c>
      <c r="L190" s="11" t="n">
        <f aca="false">E190/100*I190</f>
        <v>0</v>
      </c>
      <c r="M190" s="11" t="n">
        <f aca="false">F190/100*I190</f>
        <v>0</v>
      </c>
      <c r="N190" s="11" t="n">
        <f aca="false">(E190*G190)/100/100*I190</f>
        <v>0</v>
      </c>
      <c r="O190" s="12"/>
      <c r="P190" s="1"/>
    </row>
    <row r="191" customFormat="false" ht="14.25" hidden="true" customHeight="false" outlineLevel="0" collapsed="false">
      <c r="A191" s="6" t="s">
        <v>180</v>
      </c>
      <c r="B191" s="15" t="s">
        <v>217</v>
      </c>
      <c r="C191" s="8" t="n">
        <v>13.5</v>
      </c>
      <c r="D191" s="8" t="n">
        <v>2.5</v>
      </c>
      <c r="E191" s="8" t="n">
        <v>0</v>
      </c>
      <c r="F191" s="8" t="n">
        <v>82</v>
      </c>
      <c r="G191" s="10" t="n">
        <v>0</v>
      </c>
      <c r="H191" s="11" t="n">
        <f aca="false">(G191*E191)/100</f>
        <v>0</v>
      </c>
      <c r="I191" s="9"/>
      <c r="J191" s="11" t="n">
        <f aca="false">C191/100*I191</f>
        <v>0</v>
      </c>
      <c r="K191" s="11" t="n">
        <f aca="false">D191/100*I191</f>
        <v>0</v>
      </c>
      <c r="L191" s="11" t="n">
        <f aca="false">E191/100*I191</f>
        <v>0</v>
      </c>
      <c r="M191" s="11" t="n">
        <f aca="false">F191/100*I191</f>
        <v>0</v>
      </c>
      <c r="N191" s="11" t="n">
        <f aca="false">(E191*G191)/100/100*I191</f>
        <v>0</v>
      </c>
      <c r="O191" s="12"/>
      <c r="P191" s="1"/>
    </row>
    <row r="192" customFormat="false" ht="14.25" hidden="true" customHeight="false" outlineLevel="0" collapsed="false">
      <c r="A192" s="6" t="s">
        <v>45</v>
      </c>
      <c r="B192" s="15" t="s">
        <v>217</v>
      </c>
      <c r="C192" s="8" t="n">
        <v>15</v>
      </c>
      <c r="D192" s="8" t="n">
        <v>3</v>
      </c>
      <c r="E192" s="8" t="n">
        <v>0</v>
      </c>
      <c r="F192" s="8" t="n">
        <v>87</v>
      </c>
      <c r="G192" s="10" t="n">
        <v>0</v>
      </c>
      <c r="H192" s="11" t="n">
        <f aca="false">(G192*E192)/100</f>
        <v>0</v>
      </c>
      <c r="I192" s="9"/>
      <c r="J192" s="11" t="n">
        <f aca="false">C192/100*I192</f>
        <v>0</v>
      </c>
      <c r="K192" s="11" t="n">
        <f aca="false">D192/100*I192</f>
        <v>0</v>
      </c>
      <c r="L192" s="11" t="n">
        <f aca="false">E192/100*I192</f>
        <v>0</v>
      </c>
      <c r="M192" s="11" t="n">
        <f aca="false">F192/100*I192</f>
        <v>0</v>
      </c>
      <c r="N192" s="11" t="n">
        <f aca="false">(E192*G192)/100/100*I192</f>
        <v>0</v>
      </c>
      <c r="O192" s="12"/>
      <c r="P192" s="1"/>
    </row>
    <row r="193" customFormat="false" ht="12.75" hidden="true" customHeight="false" outlineLevel="0" collapsed="false">
      <c r="A193" s="6" t="s">
        <v>182</v>
      </c>
      <c r="B193" s="15" t="s">
        <v>217</v>
      </c>
      <c r="C193" s="8" t="n">
        <v>15.1</v>
      </c>
      <c r="D193" s="8" t="n">
        <v>3.2</v>
      </c>
      <c r="E193" s="8" t="n">
        <v>0</v>
      </c>
      <c r="F193" s="8" t="n">
        <v>89</v>
      </c>
      <c r="G193" s="10" t="n">
        <v>0</v>
      </c>
      <c r="H193" s="11" t="n">
        <f aca="false">(G193*E193)/100</f>
        <v>0</v>
      </c>
      <c r="I193" s="9"/>
      <c r="J193" s="11" t="n">
        <f aca="false">C193/100*I193</f>
        <v>0</v>
      </c>
      <c r="K193" s="11" t="n">
        <f aca="false">D193/100*I193</f>
        <v>0</v>
      </c>
      <c r="L193" s="11" t="n">
        <f aca="false">E193/100*I193</f>
        <v>0</v>
      </c>
      <c r="M193" s="11" t="n">
        <f aca="false">F193/100*I193</f>
        <v>0</v>
      </c>
      <c r="N193" s="11" t="n">
        <f aca="false">(E193*G193)/100/100*I193</f>
        <v>0</v>
      </c>
      <c r="O193" s="12"/>
      <c r="P193" s="1"/>
    </row>
    <row r="194" customFormat="false" ht="14.25" hidden="true" customHeight="false" outlineLevel="0" collapsed="false">
      <c r="A194" s="6" t="s">
        <v>50</v>
      </c>
      <c r="B194" s="15" t="s">
        <v>218</v>
      </c>
      <c r="C194" s="8" t="n">
        <v>19</v>
      </c>
      <c r="D194" s="8" t="n">
        <v>7.5</v>
      </c>
      <c r="E194" s="8" t="n">
        <v>0</v>
      </c>
      <c r="F194" s="8" t="n">
        <v>144</v>
      </c>
      <c r="G194" s="10" t="n">
        <v>0</v>
      </c>
      <c r="H194" s="11" t="n">
        <f aca="false">(G194*E194)/100</f>
        <v>0</v>
      </c>
      <c r="I194" s="9"/>
      <c r="J194" s="11" t="n">
        <f aca="false">C194/100*I194</f>
        <v>0</v>
      </c>
      <c r="K194" s="11" t="n">
        <f aca="false">D194/100*I194</f>
        <v>0</v>
      </c>
      <c r="L194" s="11" t="n">
        <f aca="false">E194/100*I194</f>
        <v>0</v>
      </c>
      <c r="M194" s="11" t="n">
        <f aca="false">F194/100*I194</f>
        <v>0</v>
      </c>
      <c r="N194" s="11" t="n">
        <f aca="false">(E194*G194)/100/100*I194</f>
        <v>0</v>
      </c>
      <c r="O194" s="12"/>
      <c r="P194" s="1"/>
    </row>
    <row r="195" customFormat="false" ht="14.25" hidden="true" customHeight="false" outlineLevel="0" collapsed="false">
      <c r="A195" s="6" t="s">
        <v>50</v>
      </c>
      <c r="B195" s="15" t="s">
        <v>219</v>
      </c>
      <c r="C195" s="8" t="n">
        <v>18</v>
      </c>
      <c r="D195" s="8" t="n">
        <v>9</v>
      </c>
      <c r="E195" s="8" t="n">
        <v>0</v>
      </c>
      <c r="F195" s="8" t="n">
        <v>153</v>
      </c>
      <c r="G195" s="10" t="n">
        <v>0</v>
      </c>
      <c r="H195" s="11" t="n">
        <f aca="false">(G195*E195)/100</f>
        <v>0</v>
      </c>
      <c r="I195" s="9"/>
      <c r="J195" s="11" t="n">
        <f aca="false">C195/100*I195</f>
        <v>0</v>
      </c>
      <c r="K195" s="11" t="n">
        <f aca="false">D195/100*I195</f>
        <v>0</v>
      </c>
      <c r="L195" s="11" t="n">
        <f aca="false">E195/100*I195</f>
        <v>0</v>
      </c>
      <c r="M195" s="11" t="n">
        <f aca="false">F195/100*I195</f>
        <v>0</v>
      </c>
      <c r="N195" s="11" t="n">
        <f aca="false">(E195*G195)/100/100*I195</f>
        <v>0</v>
      </c>
      <c r="O195" s="12"/>
      <c r="P195" s="1"/>
    </row>
    <row r="196" customFormat="false" ht="14.25" hidden="true" customHeight="false" outlineLevel="0" collapsed="false">
      <c r="A196" s="6" t="s">
        <v>199</v>
      </c>
      <c r="B196" s="15" t="s">
        <v>219</v>
      </c>
      <c r="C196" s="8" t="n">
        <v>19.5</v>
      </c>
      <c r="D196" s="8" t="n">
        <v>15.8</v>
      </c>
      <c r="E196" s="8" t="n">
        <v>0</v>
      </c>
      <c r="F196" s="8" t="n">
        <v>220</v>
      </c>
      <c r="G196" s="10" t="n">
        <v>0</v>
      </c>
      <c r="H196" s="11" t="n">
        <f aca="false">(G196*E196)/100</f>
        <v>0</v>
      </c>
      <c r="I196" s="9"/>
      <c r="J196" s="11" t="n">
        <f aca="false">C196/100*I196</f>
        <v>0</v>
      </c>
      <c r="K196" s="11" t="n">
        <f aca="false">D196/100*I196</f>
        <v>0</v>
      </c>
      <c r="L196" s="11" t="n">
        <f aca="false">E196/100*I196</f>
        <v>0</v>
      </c>
      <c r="M196" s="11" t="n">
        <f aca="false">F196/100*I196</f>
        <v>0</v>
      </c>
      <c r="N196" s="11" t="n">
        <f aca="false">(E196*G196)/100/100*I196</f>
        <v>0</v>
      </c>
      <c r="O196" s="12"/>
      <c r="P196" s="1"/>
    </row>
    <row r="197" customFormat="false" ht="14.25" hidden="true" customHeight="false" outlineLevel="0" collapsed="false">
      <c r="A197" s="6" t="s">
        <v>12</v>
      </c>
      <c r="B197" s="7" t="s">
        <v>220</v>
      </c>
      <c r="C197" s="8" t="n">
        <v>0.8</v>
      </c>
      <c r="D197" s="8" t="n">
        <v>0</v>
      </c>
      <c r="E197" s="9" t="n">
        <v>11.42</v>
      </c>
      <c r="F197" s="8" t="n">
        <v>43</v>
      </c>
      <c r="G197" s="10" t="n">
        <v>35</v>
      </c>
      <c r="H197" s="11" t="n">
        <f aca="false">(G197*E197)/100</f>
        <v>3.997</v>
      </c>
      <c r="I197" s="9"/>
      <c r="J197" s="11" t="n">
        <f aca="false">C197/100*I197</f>
        <v>0</v>
      </c>
      <c r="K197" s="11" t="n">
        <f aca="false">D197/100*I197</f>
        <v>0</v>
      </c>
      <c r="L197" s="11" t="n">
        <f aca="false">E197/100*I197</f>
        <v>0</v>
      </c>
      <c r="M197" s="11" t="n">
        <f aca="false">F197/100*I197</f>
        <v>0</v>
      </c>
      <c r="N197" s="11" t="n">
        <f aca="false">(E197*G197)/100/100*I197</f>
        <v>0</v>
      </c>
      <c r="O197" s="12"/>
      <c r="P197" s="1"/>
    </row>
    <row r="198" customFormat="false" ht="25.5" hidden="true" customHeight="false" outlineLevel="0" collapsed="false">
      <c r="A198" s="6" t="s">
        <v>12</v>
      </c>
      <c r="B198" s="7" t="s">
        <v>221</v>
      </c>
      <c r="C198" s="8" t="n">
        <v>0.6</v>
      </c>
      <c r="D198" s="8" t="n">
        <v>0</v>
      </c>
      <c r="E198" s="9" t="n">
        <v>13.8</v>
      </c>
      <c r="F198" s="8" t="n">
        <v>38</v>
      </c>
      <c r="G198" s="10" t="n">
        <v>25</v>
      </c>
      <c r="H198" s="11" t="n">
        <f aca="false">(G198*E198)/100</f>
        <v>3.45</v>
      </c>
      <c r="I198" s="9"/>
      <c r="J198" s="11" t="n">
        <f aca="false">C198/100*I198</f>
        <v>0</v>
      </c>
      <c r="K198" s="11" t="n">
        <f aca="false">D198/100*I198</f>
        <v>0</v>
      </c>
      <c r="L198" s="11" t="n">
        <f aca="false">E198/100*I198</f>
        <v>0</v>
      </c>
      <c r="M198" s="11" t="n">
        <f aca="false">F198/100*I198</f>
        <v>0</v>
      </c>
      <c r="N198" s="11" t="n">
        <f aca="false">(E198*G198)/100/100*I198</f>
        <v>0</v>
      </c>
      <c r="O198" s="12"/>
      <c r="P198" s="1"/>
    </row>
    <row r="199" customFormat="false" ht="25.5" hidden="true" customHeight="false" outlineLevel="0" collapsed="false">
      <c r="A199" s="6" t="s">
        <v>12</v>
      </c>
      <c r="B199" s="7" t="s">
        <v>222</v>
      </c>
      <c r="C199" s="8" t="n">
        <v>1</v>
      </c>
      <c r="D199" s="8" t="n">
        <v>0</v>
      </c>
      <c r="E199" s="9" t="n">
        <v>15.38</v>
      </c>
      <c r="F199" s="8" t="n">
        <v>40</v>
      </c>
      <c r="G199" s="10" t="n">
        <v>15</v>
      </c>
      <c r="H199" s="11" t="n">
        <f aca="false">(G199*E199)/100</f>
        <v>2.307</v>
      </c>
      <c r="I199" s="9"/>
      <c r="J199" s="11" t="n">
        <f aca="false">C199/100*I199</f>
        <v>0</v>
      </c>
      <c r="K199" s="11" t="n">
        <f aca="false">D199/100*I199</f>
        <v>0</v>
      </c>
      <c r="L199" s="11" t="n">
        <f aca="false">E199/100*I199</f>
        <v>0</v>
      </c>
      <c r="M199" s="11" t="n">
        <f aca="false">F199/100*I199</f>
        <v>0</v>
      </c>
      <c r="N199" s="11" t="n">
        <f aca="false">(E199*G199)/100/100*I199</f>
        <v>0</v>
      </c>
      <c r="O199" s="12"/>
      <c r="P199" s="1"/>
    </row>
    <row r="200" customFormat="false" ht="12.75" hidden="true" customHeight="false" outlineLevel="0" collapsed="false">
      <c r="A200" s="6" t="s">
        <v>22</v>
      </c>
      <c r="B200" s="7" t="s">
        <v>223</v>
      </c>
      <c r="C200" s="8" t="n">
        <v>34.9</v>
      </c>
      <c r="D200" s="8" t="n">
        <v>17.3</v>
      </c>
      <c r="E200" s="8" t="n">
        <v>26.5</v>
      </c>
      <c r="F200" s="8" t="n">
        <v>395</v>
      </c>
      <c r="G200" s="10" t="n">
        <v>20</v>
      </c>
      <c r="H200" s="11" t="n">
        <f aca="false">(G200*E200)/100</f>
        <v>5.3</v>
      </c>
      <c r="I200" s="9"/>
      <c r="J200" s="11" t="n">
        <f aca="false">C200/100*I200</f>
        <v>0</v>
      </c>
      <c r="K200" s="11" t="n">
        <f aca="false">D200/100*I200</f>
        <v>0</v>
      </c>
      <c r="L200" s="11" t="n">
        <f aca="false">E200/100*I200</f>
        <v>0</v>
      </c>
      <c r="M200" s="11" t="n">
        <f aca="false">F200/100*I200</f>
        <v>0</v>
      </c>
      <c r="N200" s="11" t="n">
        <f aca="false">(E200*G200)/100/100*I200</f>
        <v>0</v>
      </c>
      <c r="O200" s="12"/>
      <c r="P200" s="1"/>
    </row>
    <row r="201" customFormat="false" ht="12.75" hidden="true" customHeight="false" outlineLevel="0" collapsed="false">
      <c r="A201" s="6" t="s">
        <v>17</v>
      </c>
      <c r="B201" s="13" t="s">
        <v>224</v>
      </c>
      <c r="C201" s="5" t="n">
        <v>4</v>
      </c>
      <c r="D201" s="5" t="n">
        <v>0.2</v>
      </c>
      <c r="E201" s="5" t="n">
        <v>11.5</v>
      </c>
      <c r="F201" s="5" t="n">
        <v>46.5</v>
      </c>
      <c r="G201" s="10" t="n">
        <v>50</v>
      </c>
      <c r="H201" s="11" t="n">
        <f aca="false">(G201*E201)/100</f>
        <v>5.75</v>
      </c>
      <c r="I201" s="9"/>
      <c r="J201" s="11" t="n">
        <f aca="false">C201/100*I201</f>
        <v>0</v>
      </c>
      <c r="K201" s="11" t="n">
        <f aca="false">D201/100*I201</f>
        <v>0</v>
      </c>
      <c r="L201" s="11" t="n">
        <f aca="false">E201/100*I201</f>
        <v>0</v>
      </c>
      <c r="M201" s="11" t="n">
        <f aca="false">F201/100*I201</f>
        <v>0</v>
      </c>
      <c r="N201" s="11" t="n">
        <f aca="false">(E201*G201)/100/100*I201</f>
        <v>0</v>
      </c>
      <c r="O201" s="12"/>
      <c r="P201" s="1"/>
    </row>
    <row r="202" customFormat="false" ht="12.75" hidden="true" customHeight="false" outlineLevel="0" collapsed="false">
      <c r="A202" s="6" t="s">
        <v>17</v>
      </c>
      <c r="B202" s="14" t="s">
        <v>225</v>
      </c>
      <c r="C202" s="8" t="n">
        <v>0.5</v>
      </c>
      <c r="D202" s="8" t="n">
        <v>0</v>
      </c>
      <c r="E202" s="9" t="n">
        <v>9.2</v>
      </c>
      <c r="F202" s="8" t="n">
        <v>52</v>
      </c>
      <c r="G202" s="10" t="n">
        <v>55</v>
      </c>
      <c r="H202" s="11" t="n">
        <f aca="false">(G202*E202)/100</f>
        <v>5.06</v>
      </c>
      <c r="I202" s="9"/>
      <c r="J202" s="11" t="n">
        <f aca="false">C202/100*I202</f>
        <v>0</v>
      </c>
      <c r="K202" s="11" t="n">
        <f aca="false">D202/100*I202</f>
        <v>0</v>
      </c>
      <c r="L202" s="11" t="n">
        <f aca="false">E202/100*I202</f>
        <v>0</v>
      </c>
      <c r="M202" s="11" t="n">
        <f aca="false">F202/100*I202</f>
        <v>0</v>
      </c>
      <c r="N202" s="11" t="n">
        <f aca="false">(E202*G202)/100/100*I202</f>
        <v>0</v>
      </c>
      <c r="O202" s="12"/>
      <c r="P202" s="1"/>
    </row>
    <row r="203" customFormat="false" ht="25.5" hidden="true" customHeight="false" outlineLevel="0" collapsed="false">
      <c r="A203" s="6" t="s">
        <v>17</v>
      </c>
      <c r="B203" s="13" t="s">
        <v>226</v>
      </c>
      <c r="C203" s="5" t="n">
        <v>0.9</v>
      </c>
      <c r="D203" s="5" t="n">
        <v>0.2</v>
      </c>
      <c r="E203" s="9" t="n">
        <v>9.2</v>
      </c>
      <c r="F203" s="5" t="n">
        <v>17.8</v>
      </c>
      <c r="G203" s="10" t="n">
        <v>45</v>
      </c>
      <c r="H203" s="11" t="n">
        <f aca="false">(G203*E203)/100</f>
        <v>4.14</v>
      </c>
      <c r="I203" s="9"/>
      <c r="J203" s="11" t="n">
        <f aca="false">C203/100*I203</f>
        <v>0</v>
      </c>
      <c r="K203" s="11" t="n">
        <f aca="false">D203/100*I203</f>
        <v>0</v>
      </c>
      <c r="L203" s="11" t="n">
        <f aca="false">E203/100*I203</f>
        <v>0</v>
      </c>
      <c r="M203" s="11" t="n">
        <f aca="false">F203/100*I203</f>
        <v>0</v>
      </c>
      <c r="N203" s="11" t="n">
        <f aca="false">(E203*G203)/100/100*I203</f>
        <v>0</v>
      </c>
      <c r="O203" s="12"/>
      <c r="P203" s="1"/>
    </row>
    <row r="204" customFormat="false" ht="12.75" hidden="true" customHeight="false" outlineLevel="0" collapsed="false">
      <c r="A204" s="6" t="s">
        <v>17</v>
      </c>
      <c r="B204" s="13" t="s">
        <v>227</v>
      </c>
      <c r="C204" s="5" t="n">
        <v>0.4</v>
      </c>
      <c r="D204" s="5" t="n">
        <v>0.3</v>
      </c>
      <c r="E204" s="9" t="n">
        <v>11.86</v>
      </c>
      <c r="F204" s="5" t="n">
        <v>45.5</v>
      </c>
      <c r="G204" s="10" t="n">
        <v>50</v>
      </c>
      <c r="H204" s="11" t="n">
        <f aca="false">(G204*E204)/100</f>
        <v>5.93</v>
      </c>
      <c r="I204" s="9"/>
      <c r="J204" s="11" t="n">
        <f aca="false">C204/100*I204</f>
        <v>0</v>
      </c>
      <c r="K204" s="11" t="n">
        <f aca="false">D204/100*I204</f>
        <v>0</v>
      </c>
      <c r="L204" s="11" t="n">
        <f aca="false">E204/100*I204</f>
        <v>0</v>
      </c>
      <c r="M204" s="11" t="n">
        <f aca="false">F204/100*I204</f>
        <v>0</v>
      </c>
      <c r="N204" s="11" t="n">
        <f aca="false">(E204*G204)/100/100*I204</f>
        <v>0</v>
      </c>
      <c r="O204" s="12"/>
      <c r="P204" s="1"/>
    </row>
    <row r="205" customFormat="false" ht="12.75" hidden="true" customHeight="false" outlineLevel="0" collapsed="false">
      <c r="A205" s="6" t="s">
        <v>17</v>
      </c>
      <c r="B205" s="7" t="s">
        <v>228</v>
      </c>
      <c r="C205" s="5" t="n">
        <v>0.9</v>
      </c>
      <c r="D205" s="5" t="n">
        <v>0.1</v>
      </c>
      <c r="E205" s="9" t="n">
        <v>8.63</v>
      </c>
      <c r="F205" s="5" t="n">
        <v>15.8</v>
      </c>
      <c r="G205" s="10" t="n">
        <v>20</v>
      </c>
      <c r="H205" s="11" t="n">
        <f aca="false">(G205*E205)/100</f>
        <v>1.726</v>
      </c>
      <c r="I205" s="9"/>
      <c r="J205" s="11" t="n">
        <f aca="false">C205/100*I205</f>
        <v>0</v>
      </c>
      <c r="K205" s="11" t="n">
        <f aca="false">D205/100*I205</f>
        <v>0</v>
      </c>
      <c r="L205" s="11" t="n">
        <f aca="false">E205/100*I205</f>
        <v>0</v>
      </c>
      <c r="M205" s="11" t="n">
        <f aca="false">F205/100*I205</f>
        <v>0</v>
      </c>
      <c r="N205" s="11" t="n">
        <f aca="false">(E205*G205)/100/100*I205</f>
        <v>0</v>
      </c>
      <c r="O205" s="12"/>
      <c r="P205" s="1"/>
    </row>
    <row r="206" customFormat="false" ht="12.75" hidden="true" customHeight="false" outlineLevel="0" collapsed="false">
      <c r="A206" s="6" t="s">
        <v>17</v>
      </c>
      <c r="B206" s="15" t="s">
        <v>229</v>
      </c>
      <c r="C206" s="8" t="n">
        <v>1</v>
      </c>
      <c r="D206" s="8" t="n">
        <v>0</v>
      </c>
      <c r="E206" s="9" t="n">
        <v>4.12</v>
      </c>
      <c r="F206" s="8" t="n">
        <v>18</v>
      </c>
      <c r="G206" s="8" t="n">
        <v>35</v>
      </c>
      <c r="H206" s="11" t="n">
        <f aca="false">(G206*E206)/100</f>
        <v>1.442</v>
      </c>
      <c r="I206" s="9"/>
      <c r="J206" s="11" t="n">
        <f aca="false">C206/100*I206</f>
        <v>0</v>
      </c>
      <c r="K206" s="11" t="n">
        <f aca="false">D206/100*I206</f>
        <v>0</v>
      </c>
      <c r="L206" s="11" t="n">
        <f aca="false">E206/100*I206</f>
        <v>0</v>
      </c>
      <c r="M206" s="11" t="n">
        <f aca="false">F206/100*I206</f>
        <v>0</v>
      </c>
      <c r="N206" s="11" t="n">
        <f aca="false">(E206*G206)/100/100*I206</f>
        <v>0</v>
      </c>
      <c r="O206" s="12"/>
      <c r="P206" s="1"/>
    </row>
    <row r="207" customFormat="false" ht="12.75" hidden="true" customHeight="false" outlineLevel="0" collapsed="false">
      <c r="A207" s="6" t="s">
        <v>17</v>
      </c>
      <c r="B207" s="13" t="s">
        <v>230</v>
      </c>
      <c r="C207" s="8" t="n">
        <v>0.5</v>
      </c>
      <c r="D207" s="8" t="n">
        <v>0</v>
      </c>
      <c r="E207" s="9" t="n">
        <v>11.7</v>
      </c>
      <c r="F207" s="8" t="n">
        <v>47</v>
      </c>
      <c r="G207" s="10" t="n">
        <v>50</v>
      </c>
      <c r="H207" s="11" t="n">
        <f aca="false">(G207*E207)/100</f>
        <v>5.85</v>
      </c>
      <c r="I207" s="9"/>
      <c r="J207" s="11" t="n">
        <f aca="false">C207/100*I207</f>
        <v>0</v>
      </c>
      <c r="K207" s="11" t="n">
        <f aca="false">D207/100*I207</f>
        <v>0</v>
      </c>
      <c r="L207" s="11" t="n">
        <f aca="false">E207/100*I207</f>
        <v>0</v>
      </c>
      <c r="M207" s="11" t="n">
        <f aca="false">F207/100*I207</f>
        <v>0</v>
      </c>
      <c r="N207" s="11" t="n">
        <f aca="false">(E207*G207)/100/100*I207</f>
        <v>0</v>
      </c>
      <c r="O207" s="12"/>
      <c r="P207" s="1"/>
    </row>
    <row r="208" customFormat="false" ht="14.25" hidden="true" customHeight="false" outlineLevel="0" collapsed="false">
      <c r="A208" s="6" t="s">
        <v>50</v>
      </c>
      <c r="B208" s="15" t="s">
        <v>231</v>
      </c>
      <c r="C208" s="8" t="n">
        <v>16.8</v>
      </c>
      <c r="D208" s="8" t="n">
        <v>8.5</v>
      </c>
      <c r="E208" s="8" t="n">
        <v>0</v>
      </c>
      <c r="F208" s="8" t="n">
        <v>144</v>
      </c>
      <c r="G208" s="10" t="n">
        <v>0</v>
      </c>
      <c r="H208" s="11" t="n">
        <f aca="false">(G208*E208)/100</f>
        <v>0</v>
      </c>
      <c r="I208" s="9"/>
      <c r="J208" s="11" t="n">
        <f aca="false">C208/100*I208</f>
        <v>0</v>
      </c>
      <c r="K208" s="11" t="n">
        <f aca="false">D208/100*I208</f>
        <v>0</v>
      </c>
      <c r="L208" s="11" t="n">
        <f aca="false">E208/100*I208</f>
        <v>0</v>
      </c>
      <c r="M208" s="11" t="n">
        <f aca="false">F208/100*I208</f>
        <v>0</v>
      </c>
      <c r="N208" s="11" t="n">
        <f aca="false">(E208*G208)/100/100*I208</f>
        <v>0</v>
      </c>
      <c r="O208" s="12"/>
      <c r="P208" s="1"/>
    </row>
    <row r="209" customFormat="false" ht="25.5" hidden="true" customHeight="false" outlineLevel="0" collapsed="false">
      <c r="A209" s="6" t="s">
        <v>32</v>
      </c>
      <c r="B209" s="13" t="s">
        <v>232</v>
      </c>
      <c r="C209" s="5" t="n">
        <v>10.4</v>
      </c>
      <c r="D209" s="5" t="n">
        <v>1.1</v>
      </c>
      <c r="E209" s="5" t="n">
        <v>68.7</v>
      </c>
      <c r="F209" s="5" t="n">
        <v>309.1</v>
      </c>
      <c r="G209" s="10" t="n">
        <v>40</v>
      </c>
      <c r="H209" s="11" t="n">
        <f aca="false">(G209*E209)/100</f>
        <v>27.48</v>
      </c>
      <c r="I209" s="9"/>
      <c r="J209" s="11" t="n">
        <f aca="false">C209/100*I209</f>
        <v>0</v>
      </c>
      <c r="K209" s="11" t="n">
        <f aca="false">D209/100*I209</f>
        <v>0</v>
      </c>
      <c r="L209" s="11" t="n">
        <f aca="false">E209/100*I209</f>
        <v>0</v>
      </c>
      <c r="M209" s="11" t="n">
        <f aca="false">F209/100*I209</f>
        <v>0</v>
      </c>
      <c r="N209" s="11" t="n">
        <f aca="false">(E209*G209)/100/100*I209</f>
        <v>0</v>
      </c>
      <c r="O209" s="12"/>
      <c r="P209" s="1"/>
    </row>
    <row r="210" customFormat="false" ht="12.75" hidden="true" customHeight="false" outlineLevel="0" collapsed="false">
      <c r="A210" s="6" t="s">
        <v>22</v>
      </c>
      <c r="B210" s="7" t="s">
        <v>233</v>
      </c>
      <c r="C210" s="5"/>
      <c r="D210" s="5"/>
      <c r="E210" s="9" t="n">
        <v>3.88</v>
      </c>
      <c r="F210" s="5"/>
      <c r="G210" s="10" t="n">
        <v>15</v>
      </c>
      <c r="H210" s="11" t="n">
        <f aca="false">(G210*E210)/100</f>
        <v>0.582</v>
      </c>
      <c r="I210" s="9"/>
      <c r="J210" s="11" t="n">
        <f aca="false">C210/100*I210</f>
        <v>0</v>
      </c>
      <c r="K210" s="11" t="n">
        <f aca="false">D210/100*I210</f>
        <v>0</v>
      </c>
      <c r="L210" s="11" t="n">
        <f aca="false">E210/100*I210</f>
        <v>0</v>
      </c>
      <c r="M210" s="11" t="n">
        <f aca="false">F210/100*I210</f>
        <v>0</v>
      </c>
      <c r="N210" s="11" t="n">
        <f aca="false">(E210*G210)/100/100*I210</f>
        <v>0</v>
      </c>
      <c r="O210" s="12"/>
      <c r="P210" s="1"/>
    </row>
    <row r="211" customFormat="false" ht="14.25" hidden="true" customHeight="false" outlineLevel="0" collapsed="false">
      <c r="A211" s="6" t="s">
        <v>50</v>
      </c>
      <c r="B211" s="15" t="s">
        <v>234</v>
      </c>
      <c r="C211" s="8" t="n">
        <v>18.5</v>
      </c>
      <c r="D211" s="8" t="n">
        <v>5</v>
      </c>
      <c r="E211" s="8" t="n">
        <v>0</v>
      </c>
      <c r="F211" s="8" t="n">
        <v>119</v>
      </c>
      <c r="G211" s="10" t="n">
        <v>0</v>
      </c>
      <c r="H211" s="11" t="n">
        <f aca="false">(G211*E211)/100</f>
        <v>0</v>
      </c>
      <c r="I211" s="9"/>
      <c r="J211" s="11" t="n">
        <f aca="false">C211/100*I211</f>
        <v>0</v>
      </c>
      <c r="K211" s="11" t="n">
        <f aca="false">D211/100*I211</f>
        <v>0</v>
      </c>
      <c r="L211" s="11" t="n">
        <f aca="false">E211/100*I211</f>
        <v>0</v>
      </c>
      <c r="M211" s="11" t="n">
        <f aca="false">F211/100*I211</f>
        <v>0</v>
      </c>
      <c r="N211" s="11" t="n">
        <f aca="false">(E211*G211)/100/100*I211</f>
        <v>0</v>
      </c>
      <c r="O211" s="12"/>
      <c r="P211" s="1"/>
    </row>
    <row r="212" customFormat="false" ht="14.25" hidden="true" customHeight="false" outlineLevel="0" collapsed="false">
      <c r="A212" s="6" t="s">
        <v>34</v>
      </c>
      <c r="B212" s="15" t="s">
        <v>234</v>
      </c>
      <c r="C212" s="8" t="n">
        <v>14.8</v>
      </c>
      <c r="D212" s="8" t="n">
        <v>8.3</v>
      </c>
      <c r="E212" s="8" t="n">
        <v>7.3</v>
      </c>
      <c r="F212" s="8" t="n">
        <v>161</v>
      </c>
      <c r="G212" s="10" t="n">
        <v>0</v>
      </c>
      <c r="H212" s="11" t="n">
        <f aca="false">(G212*E212)/100</f>
        <v>0</v>
      </c>
      <c r="I212" s="9"/>
      <c r="J212" s="11" t="n">
        <f aca="false">C212/100*I212</f>
        <v>0</v>
      </c>
      <c r="K212" s="11" t="n">
        <f aca="false">D212/100*I212</f>
        <v>0</v>
      </c>
      <c r="L212" s="11" t="n">
        <f aca="false">E212/100*I212</f>
        <v>0</v>
      </c>
      <c r="M212" s="11" t="n">
        <f aca="false">F212/100*I212</f>
        <v>0</v>
      </c>
      <c r="N212" s="11" t="n">
        <f aca="false">(E212*G212)/100/100*I212</f>
        <v>0</v>
      </c>
      <c r="O212" s="12"/>
      <c r="P212" s="1"/>
    </row>
    <row r="213" customFormat="false" ht="14.25" hidden="true" customHeight="false" outlineLevel="0" collapsed="false">
      <c r="A213" s="6" t="s">
        <v>50</v>
      </c>
      <c r="B213" s="15" t="s">
        <v>235</v>
      </c>
      <c r="C213" s="8" t="n">
        <v>17</v>
      </c>
      <c r="D213" s="8" t="n">
        <v>6.1</v>
      </c>
      <c r="E213" s="8" t="n">
        <v>0</v>
      </c>
      <c r="F213" s="8" t="n">
        <v>320</v>
      </c>
      <c r="G213" s="10" t="n">
        <v>0</v>
      </c>
      <c r="H213" s="11" t="n">
        <f aca="false">(G213*E213)/100</f>
        <v>0</v>
      </c>
      <c r="I213" s="9"/>
      <c r="J213" s="11" t="n">
        <f aca="false">C213/100*I213</f>
        <v>0</v>
      </c>
      <c r="K213" s="11" t="n">
        <f aca="false">D213/100*I213</f>
        <v>0</v>
      </c>
      <c r="L213" s="11" t="n">
        <f aca="false">E213/100*I213</f>
        <v>0</v>
      </c>
      <c r="M213" s="11" t="n">
        <f aca="false">F213/100*I213</f>
        <v>0</v>
      </c>
      <c r="N213" s="11" t="n">
        <f aca="false">(E213*G213)/100/100*I213</f>
        <v>0</v>
      </c>
      <c r="O213" s="12"/>
      <c r="P213" s="1"/>
    </row>
    <row r="214" customFormat="false" ht="14.25" hidden="true" customHeight="false" outlineLevel="0" collapsed="false">
      <c r="A214" s="6" t="s">
        <v>50</v>
      </c>
      <c r="B214" s="15" t="s">
        <v>236</v>
      </c>
      <c r="C214" s="8" t="n">
        <v>19</v>
      </c>
      <c r="D214" s="8" t="n">
        <v>0.8</v>
      </c>
      <c r="E214" s="8" t="n">
        <v>0</v>
      </c>
      <c r="F214" s="8" t="n">
        <v>83</v>
      </c>
      <c r="G214" s="10" t="n">
        <v>0</v>
      </c>
      <c r="H214" s="11" t="n">
        <f aca="false">(G214*E214)/100</f>
        <v>0</v>
      </c>
      <c r="I214" s="9"/>
      <c r="J214" s="11" t="n">
        <f aca="false">C214/100*I214</f>
        <v>0</v>
      </c>
      <c r="K214" s="11" t="n">
        <f aca="false">D214/100*I214</f>
        <v>0</v>
      </c>
      <c r="L214" s="11" t="n">
        <f aca="false">E214/100*I214</f>
        <v>0</v>
      </c>
      <c r="M214" s="11" t="n">
        <f aca="false">F214/100*I214</f>
        <v>0</v>
      </c>
      <c r="N214" s="11" t="n">
        <f aca="false">(E214*G214)/100/100*I214</f>
        <v>0</v>
      </c>
      <c r="O214" s="12"/>
      <c r="P214" s="1"/>
    </row>
    <row r="215" customFormat="false" ht="14.25" hidden="true" customHeight="false" outlineLevel="0" collapsed="false">
      <c r="A215" s="6" t="s">
        <v>34</v>
      </c>
      <c r="B215" s="15" t="s">
        <v>236</v>
      </c>
      <c r="C215" s="8" t="n">
        <v>14</v>
      </c>
      <c r="D215" s="8" t="n">
        <v>5.3</v>
      </c>
      <c r="E215" s="8" t="n">
        <v>3.7</v>
      </c>
      <c r="F215" s="8" t="n">
        <v>119</v>
      </c>
      <c r="G215" s="10" t="n">
        <v>0</v>
      </c>
      <c r="H215" s="11" t="n">
        <f aca="false">(G215*E215)/100</f>
        <v>0</v>
      </c>
      <c r="I215" s="9"/>
      <c r="J215" s="11" t="n">
        <f aca="false">C215/100*I215</f>
        <v>0</v>
      </c>
      <c r="K215" s="11" t="n">
        <f aca="false">D215/100*I215</f>
        <v>0</v>
      </c>
      <c r="L215" s="11" t="n">
        <f aca="false">E215/100*I215</f>
        <v>0</v>
      </c>
      <c r="M215" s="11" t="n">
        <f aca="false">F215/100*I215</f>
        <v>0</v>
      </c>
      <c r="N215" s="11" t="n">
        <f aca="false">(E215*G215)/100/100*I215</f>
        <v>0</v>
      </c>
      <c r="O215" s="12"/>
      <c r="P215" s="1"/>
    </row>
    <row r="216" customFormat="false" ht="12.75" hidden="true" customHeight="false" outlineLevel="0" collapsed="false">
      <c r="A216" s="6" t="s">
        <v>32</v>
      </c>
      <c r="B216" s="14" t="s">
        <v>237</v>
      </c>
      <c r="C216" s="8" t="n">
        <v>11.2</v>
      </c>
      <c r="D216" s="8" t="n">
        <v>1.4</v>
      </c>
      <c r="E216" s="8" t="n">
        <v>72.4</v>
      </c>
      <c r="F216" s="8" t="n">
        <v>331</v>
      </c>
      <c r="G216" s="10" t="n">
        <v>70</v>
      </c>
      <c r="H216" s="11" t="n">
        <f aca="false">(G216*E216)/100</f>
        <v>50.68</v>
      </c>
      <c r="I216" s="9"/>
      <c r="J216" s="11" t="n">
        <f aca="false">C216/100*I216</f>
        <v>0</v>
      </c>
      <c r="K216" s="11" t="n">
        <f aca="false">D216/100*I216</f>
        <v>0</v>
      </c>
      <c r="L216" s="11" t="n">
        <f aca="false">E216/100*I216</f>
        <v>0</v>
      </c>
      <c r="M216" s="11" t="n">
        <f aca="false">F216/100*I216</f>
        <v>0</v>
      </c>
      <c r="N216" s="11" t="n">
        <f aca="false">(E216*G216)/100/100*I216</f>
        <v>0</v>
      </c>
      <c r="O216" s="12"/>
      <c r="P216" s="1"/>
    </row>
    <row r="217" customFormat="false" ht="14.25" hidden="true" customHeight="false" outlineLevel="0" collapsed="false">
      <c r="A217" s="6" t="s">
        <v>238</v>
      </c>
      <c r="B217" s="15" t="s">
        <v>239</v>
      </c>
      <c r="C217" s="8" t="n">
        <v>73.3</v>
      </c>
      <c r="D217" s="8" t="n">
        <v>1.8</v>
      </c>
      <c r="E217" s="8" t="n">
        <v>7</v>
      </c>
      <c r="F217" s="8" t="n">
        <v>336</v>
      </c>
      <c r="G217" s="10" t="n">
        <v>0</v>
      </c>
      <c r="H217" s="11" t="n">
        <f aca="false">(G217*E217)/100</f>
        <v>0</v>
      </c>
      <c r="I217" s="9"/>
      <c r="J217" s="11" t="n">
        <f aca="false">C217/100*I217</f>
        <v>0</v>
      </c>
      <c r="K217" s="11" t="n">
        <f aca="false">D217/100*I217</f>
        <v>0</v>
      </c>
      <c r="L217" s="11" t="n">
        <f aca="false">E217/100*I217</f>
        <v>0</v>
      </c>
      <c r="M217" s="11" t="n">
        <f aca="false">F217/100*I217</f>
        <v>0</v>
      </c>
      <c r="N217" s="11" t="n">
        <f aca="false">(E217*G217)/100/100*I217</f>
        <v>0</v>
      </c>
      <c r="O217" s="12"/>
      <c r="P217" s="1"/>
    </row>
    <row r="218" customFormat="false" ht="14.25" hidden="true" customHeight="false" outlineLevel="0" collapsed="false">
      <c r="A218" s="6" t="s">
        <v>238</v>
      </c>
      <c r="B218" s="15" t="s">
        <v>240</v>
      </c>
      <c r="C218" s="8" t="n">
        <v>34.2</v>
      </c>
      <c r="D218" s="8" t="n">
        <v>52.2</v>
      </c>
      <c r="E218" s="8" t="n">
        <v>4.4</v>
      </c>
      <c r="F218" s="8" t="n">
        <v>623</v>
      </c>
      <c r="G218" s="10" t="n">
        <v>0</v>
      </c>
      <c r="H218" s="11" t="n">
        <f aca="false">(G218*E218)/100</f>
        <v>0</v>
      </c>
      <c r="I218" s="9"/>
      <c r="J218" s="11" t="n">
        <f aca="false">C218/100*I218</f>
        <v>0</v>
      </c>
      <c r="K218" s="11" t="n">
        <f aca="false">D218/100*I218</f>
        <v>0</v>
      </c>
      <c r="L218" s="11" t="n">
        <f aca="false">E218/100*I218</f>
        <v>0</v>
      </c>
      <c r="M218" s="11" t="n">
        <f aca="false">F218/100*I218</f>
        <v>0</v>
      </c>
      <c r="N218" s="11" t="n">
        <f aca="false">(E218*G218)/100/100*I218</f>
        <v>0</v>
      </c>
      <c r="O218" s="12"/>
      <c r="P218" s="1"/>
    </row>
    <row r="219" customFormat="false" ht="12.75" hidden="true" customHeight="false" outlineLevel="0" collapsed="false">
      <c r="A219" s="6" t="s">
        <v>32</v>
      </c>
      <c r="B219" s="14" t="s">
        <v>241</v>
      </c>
      <c r="C219" s="5"/>
      <c r="D219" s="5"/>
      <c r="E219" s="9"/>
      <c r="F219" s="5"/>
      <c r="G219" s="10" t="n">
        <v>55</v>
      </c>
      <c r="H219" s="11" t="n">
        <f aca="false">(G219*E219)/100</f>
        <v>0</v>
      </c>
      <c r="I219" s="9"/>
      <c r="J219" s="11" t="n">
        <f aca="false">C219/100*I219</f>
        <v>0</v>
      </c>
      <c r="K219" s="11" t="n">
        <f aca="false">D219/100*I219</f>
        <v>0</v>
      </c>
      <c r="L219" s="11" t="n">
        <f aca="false">E219/100*I219</f>
        <v>0</v>
      </c>
      <c r="M219" s="11" t="n">
        <f aca="false">F219/100*I219</f>
        <v>0</v>
      </c>
      <c r="N219" s="11" t="n">
        <f aca="false">(E219*G219)/100/100*I219</f>
        <v>0</v>
      </c>
      <c r="O219" s="12"/>
      <c r="P219" s="1"/>
    </row>
    <row r="220" customFormat="false" ht="12.75" hidden="true" customHeight="false" outlineLevel="0" collapsed="false">
      <c r="A220" s="6" t="s">
        <v>80</v>
      </c>
      <c r="B220" s="15" t="s">
        <v>242</v>
      </c>
      <c r="C220" s="8" t="n">
        <v>26</v>
      </c>
      <c r="D220" s="8" t="n">
        <v>26.5</v>
      </c>
      <c r="E220" s="8" t="n">
        <v>3.5</v>
      </c>
      <c r="F220" s="8" t="n">
        <v>334</v>
      </c>
      <c r="G220" s="8" t="n">
        <v>30</v>
      </c>
      <c r="H220" s="11" t="n">
        <f aca="false">(G220*E220)/100</f>
        <v>1.05</v>
      </c>
      <c r="I220" s="9"/>
      <c r="J220" s="11" t="n">
        <f aca="false">C220/100*I220</f>
        <v>0</v>
      </c>
      <c r="K220" s="11" t="n">
        <f aca="false">D220/100*I220</f>
        <v>0</v>
      </c>
      <c r="L220" s="11" t="n">
        <f aca="false">E220/100*I220</f>
        <v>0</v>
      </c>
      <c r="M220" s="11" t="n">
        <f aca="false">F220/100*I220</f>
        <v>0</v>
      </c>
      <c r="N220" s="11" t="n">
        <f aca="false">(E220*G220)/100/100*I220</f>
        <v>0</v>
      </c>
      <c r="O220" s="12"/>
      <c r="P220" s="1"/>
    </row>
    <row r="221" customFormat="false" ht="12.75" hidden="true" customHeight="false" outlineLevel="0" collapsed="false">
      <c r="A221" s="6" t="s">
        <v>80</v>
      </c>
      <c r="B221" s="7" t="s">
        <v>243</v>
      </c>
      <c r="C221" s="8" t="n">
        <v>18</v>
      </c>
      <c r="D221" s="8" t="n">
        <v>0.6</v>
      </c>
      <c r="E221" s="8" t="n">
        <v>1.5</v>
      </c>
      <c r="F221" s="8" t="n">
        <v>86</v>
      </c>
      <c r="G221" s="10" t="n">
        <v>30</v>
      </c>
      <c r="H221" s="11" t="n">
        <f aca="false">(G221*E221)/100</f>
        <v>0.45</v>
      </c>
      <c r="I221" s="9"/>
      <c r="J221" s="11" t="n">
        <f aca="false">C221/100*I221</f>
        <v>0</v>
      </c>
      <c r="K221" s="11" t="n">
        <f aca="false">D221/100*I221</f>
        <v>0</v>
      </c>
      <c r="L221" s="11" t="n">
        <f aca="false">E221/100*I221</f>
        <v>0</v>
      </c>
      <c r="M221" s="11" t="n">
        <f aca="false">F221/100*I221</f>
        <v>0</v>
      </c>
      <c r="N221" s="11" t="n">
        <f aca="false">(E221*G221)/100/100*I221</f>
        <v>0</v>
      </c>
      <c r="O221" s="12"/>
      <c r="P221" s="1"/>
    </row>
    <row r="222" customFormat="false" ht="12.75" hidden="true" customHeight="false" outlineLevel="0" collapsed="false">
      <c r="A222" s="6" t="s">
        <v>26</v>
      </c>
      <c r="B222" s="15" t="s">
        <v>244</v>
      </c>
      <c r="C222" s="8" t="n">
        <v>19.7</v>
      </c>
      <c r="D222" s="8" t="n">
        <v>1.2</v>
      </c>
      <c r="E222" s="8" t="n">
        <v>0</v>
      </c>
      <c r="F222" s="8" t="n">
        <v>90</v>
      </c>
      <c r="G222" s="10" t="n">
        <v>0</v>
      </c>
      <c r="H222" s="11" t="n">
        <f aca="false">(G222*E222)/100</f>
        <v>0</v>
      </c>
      <c r="I222" s="9"/>
      <c r="J222" s="11" t="n">
        <f aca="false">C222/100*I222</f>
        <v>0</v>
      </c>
      <c r="K222" s="11" t="n">
        <f aca="false">D222/100*I222</f>
        <v>0</v>
      </c>
      <c r="L222" s="11" t="n">
        <f aca="false">E222/100*I222</f>
        <v>0</v>
      </c>
      <c r="M222" s="11" t="n">
        <f aca="false">F222/100*I222</f>
        <v>0</v>
      </c>
      <c r="N222" s="11" t="n">
        <f aca="false">(E222*G222)/100/100*I222</f>
        <v>0</v>
      </c>
      <c r="O222" s="12"/>
      <c r="P222" s="1"/>
    </row>
    <row r="223" customFormat="false" ht="12.75" hidden="true" customHeight="false" outlineLevel="0" collapsed="false">
      <c r="A223" s="6" t="s">
        <v>65</v>
      </c>
      <c r="B223" s="15" t="s">
        <v>245</v>
      </c>
      <c r="C223" s="8" t="n">
        <v>12.5</v>
      </c>
      <c r="D223" s="8" t="n">
        <v>29.6</v>
      </c>
      <c r="E223" s="8" t="n">
        <v>0</v>
      </c>
      <c r="F223" s="8" t="n">
        <v>316</v>
      </c>
      <c r="G223" s="10" t="n">
        <v>0</v>
      </c>
      <c r="H223" s="11" t="n">
        <f aca="false">(G223*E223)/100</f>
        <v>0</v>
      </c>
      <c r="I223" s="9"/>
      <c r="J223" s="11" t="n">
        <f aca="false">C223/100*I223</f>
        <v>0</v>
      </c>
      <c r="K223" s="11" t="n">
        <f aca="false">D223/100*I223</f>
        <v>0</v>
      </c>
      <c r="L223" s="11" t="n">
        <f aca="false">E223/100*I223</f>
        <v>0</v>
      </c>
      <c r="M223" s="11" t="n">
        <f aca="false">F223/100*I223</f>
        <v>0</v>
      </c>
      <c r="N223" s="11" t="n">
        <f aca="false">(E223*G223)/100/100*I223</f>
        <v>0</v>
      </c>
      <c r="O223" s="12"/>
      <c r="P223" s="1"/>
    </row>
    <row r="224" customFormat="false" ht="25.5" hidden="true" customHeight="false" outlineLevel="0" collapsed="false">
      <c r="A224" s="6" t="s">
        <v>22</v>
      </c>
      <c r="B224" s="13" t="s">
        <v>246</v>
      </c>
      <c r="C224" s="5" t="n">
        <v>2.5</v>
      </c>
      <c r="D224" s="5" t="n">
        <v>40</v>
      </c>
      <c r="E224" s="5" t="n">
        <v>21.2</v>
      </c>
      <c r="F224" s="5" t="n">
        <v>449.5</v>
      </c>
      <c r="G224" s="10" t="n">
        <v>45</v>
      </c>
      <c r="H224" s="11" t="n">
        <f aca="false">(G224*E224)/100</f>
        <v>9.54</v>
      </c>
      <c r="I224" s="9"/>
      <c r="J224" s="11" t="n">
        <f aca="false">C224/100*I224</f>
        <v>0</v>
      </c>
      <c r="K224" s="11" t="n">
        <f aca="false">D224/100*I224</f>
        <v>0</v>
      </c>
      <c r="L224" s="11" t="n">
        <f aca="false">E224/100*I224</f>
        <v>0</v>
      </c>
      <c r="M224" s="11" t="n">
        <f aca="false">F224/100*I224</f>
        <v>0</v>
      </c>
      <c r="N224" s="11" t="n">
        <f aca="false">(E224*G224)/100/100*I224</f>
        <v>0</v>
      </c>
      <c r="O224" s="12"/>
      <c r="P224" s="1"/>
    </row>
    <row r="225" customFormat="false" ht="12.75" hidden="true" customHeight="false" outlineLevel="0" collapsed="false">
      <c r="A225" s="6" t="s">
        <v>22</v>
      </c>
      <c r="B225" s="7" t="s">
        <v>247</v>
      </c>
      <c r="C225" s="8" t="n">
        <v>0.6</v>
      </c>
      <c r="D225" s="8" t="n">
        <v>0</v>
      </c>
      <c r="E225" s="9" t="n">
        <v>2.98</v>
      </c>
      <c r="F225" s="8" t="n">
        <v>19</v>
      </c>
      <c r="G225" s="10" t="n">
        <v>30</v>
      </c>
      <c r="H225" s="11" t="n">
        <f aca="false">(G225*E225)/100</f>
        <v>0.894</v>
      </c>
      <c r="I225" s="9"/>
      <c r="J225" s="11" t="n">
        <f aca="false">C225/100*I225</f>
        <v>0</v>
      </c>
      <c r="K225" s="11" t="n">
        <f aca="false">D225/100*I225</f>
        <v>0</v>
      </c>
      <c r="L225" s="11" t="n">
        <f aca="false">E225/100*I225</f>
        <v>0</v>
      </c>
      <c r="M225" s="11" t="n">
        <f aca="false">F225/100*I225</f>
        <v>0</v>
      </c>
      <c r="N225" s="11" t="n">
        <f aca="false">(E225*G225)/100/100*I225</f>
        <v>0</v>
      </c>
      <c r="O225" s="12"/>
      <c r="P225" s="1"/>
    </row>
    <row r="226" customFormat="false" ht="12.75" hidden="true" customHeight="false" outlineLevel="0" collapsed="false">
      <c r="A226" s="6" t="s">
        <v>84</v>
      </c>
      <c r="B226" s="15" t="s">
        <v>248</v>
      </c>
      <c r="C226" s="8" t="n">
        <v>7.3</v>
      </c>
      <c r="D226" s="8" t="n">
        <v>0.6</v>
      </c>
      <c r="E226" s="8" t="n">
        <v>0</v>
      </c>
      <c r="F226" s="8" t="n">
        <v>35</v>
      </c>
      <c r="G226" s="10" t="n">
        <v>0</v>
      </c>
      <c r="H226" s="11" t="n">
        <f aca="false">(G226*E226)/100</f>
        <v>0</v>
      </c>
      <c r="I226" s="9"/>
      <c r="J226" s="11" t="n">
        <f aca="false">C226/100*I226</f>
        <v>0</v>
      </c>
      <c r="K226" s="11" t="n">
        <f aca="false">D226/100*I226</f>
        <v>0</v>
      </c>
      <c r="L226" s="11" t="n">
        <f aca="false">E226/100*I226</f>
        <v>0</v>
      </c>
      <c r="M226" s="11" t="n">
        <f aca="false">F226/100*I226</f>
        <v>0</v>
      </c>
      <c r="N226" s="11" t="n">
        <f aca="false">(E226*G226)/100/100*I226</f>
        <v>0</v>
      </c>
      <c r="O226" s="12"/>
      <c r="P226" s="1"/>
    </row>
    <row r="227" customFormat="false" ht="14.25" hidden="true" customHeight="false" outlineLevel="0" collapsed="false">
      <c r="A227" s="6" t="s">
        <v>50</v>
      </c>
      <c r="B227" s="15" t="s">
        <v>249</v>
      </c>
      <c r="C227" s="8" t="n">
        <v>17.5</v>
      </c>
      <c r="D227" s="8" t="n">
        <v>0.6</v>
      </c>
      <c r="E227" s="8" t="n">
        <v>0</v>
      </c>
      <c r="F227" s="8" t="n">
        <v>75</v>
      </c>
      <c r="G227" s="10" t="n">
        <v>0</v>
      </c>
      <c r="H227" s="11" t="n">
        <f aca="false">(G227*E227)/100</f>
        <v>0</v>
      </c>
      <c r="I227" s="9"/>
      <c r="J227" s="11" t="n">
        <f aca="false">C227/100*I227</f>
        <v>0</v>
      </c>
      <c r="K227" s="11" t="n">
        <f aca="false">D227/100*I227</f>
        <v>0</v>
      </c>
      <c r="L227" s="11" t="n">
        <f aca="false">E227/100*I227</f>
        <v>0</v>
      </c>
      <c r="M227" s="11" t="n">
        <f aca="false">F227/100*I227</f>
        <v>0</v>
      </c>
      <c r="N227" s="11" t="n">
        <f aca="false">(E227*G227)/100/100*I227</f>
        <v>0</v>
      </c>
      <c r="O227" s="12"/>
      <c r="P227" s="1"/>
    </row>
    <row r="228" customFormat="false" ht="14.25" hidden="true" customHeight="false" outlineLevel="0" collapsed="false">
      <c r="A228" s="6" t="s">
        <v>199</v>
      </c>
      <c r="B228" s="15" t="s">
        <v>250</v>
      </c>
      <c r="C228" s="8" t="n">
        <v>20.7</v>
      </c>
      <c r="D228" s="8" t="n">
        <v>22.9</v>
      </c>
      <c r="E228" s="8" t="n">
        <v>0</v>
      </c>
      <c r="F228" s="8" t="n">
        <v>290</v>
      </c>
      <c r="G228" s="10" t="n">
        <v>0</v>
      </c>
      <c r="H228" s="11" t="n">
        <f aca="false">(G228*E228)/100</f>
        <v>0</v>
      </c>
      <c r="I228" s="9"/>
      <c r="J228" s="11" t="n">
        <f aca="false">C228/100*I228</f>
        <v>0</v>
      </c>
      <c r="K228" s="11" t="n">
        <f aca="false">D228/100*I228</f>
        <v>0</v>
      </c>
      <c r="L228" s="11" t="n">
        <f aca="false">E228/100*I228</f>
        <v>0</v>
      </c>
      <c r="M228" s="11" t="n">
        <f aca="false">F228/100*I228</f>
        <v>0</v>
      </c>
      <c r="N228" s="11" t="n">
        <f aca="false">(E228*G228)/100/100*I228</f>
        <v>0</v>
      </c>
      <c r="O228" s="12"/>
      <c r="P228" s="1"/>
    </row>
    <row r="229" customFormat="false" ht="14.25" hidden="true" customHeight="false" outlineLevel="0" collapsed="false">
      <c r="A229" s="6" t="s">
        <v>122</v>
      </c>
      <c r="B229" s="15" t="s">
        <v>251</v>
      </c>
      <c r="C229" s="8" t="n">
        <v>26</v>
      </c>
      <c r="D229" s="8" t="n">
        <v>1.2</v>
      </c>
      <c r="E229" s="8" t="n">
        <v>0</v>
      </c>
      <c r="F229" s="8" t="n">
        <v>115</v>
      </c>
      <c r="G229" s="10" t="n">
        <v>0</v>
      </c>
      <c r="H229" s="11" t="n">
        <f aca="false">(G229*E229)/100</f>
        <v>0</v>
      </c>
      <c r="I229" s="9"/>
      <c r="J229" s="11" t="n">
        <f aca="false">C229/100*I229</f>
        <v>0</v>
      </c>
      <c r="K229" s="11" t="n">
        <f aca="false">D229/100*I229</f>
        <v>0</v>
      </c>
      <c r="L229" s="11" t="n">
        <f aca="false">E229/100*I229</f>
        <v>0</v>
      </c>
      <c r="M229" s="11" t="n">
        <f aca="false">F229/100*I229</f>
        <v>0</v>
      </c>
      <c r="N229" s="11" t="n">
        <f aca="false">(E229*G229)/100/100*I229</f>
        <v>0</v>
      </c>
      <c r="O229" s="12"/>
      <c r="P229" s="1"/>
    </row>
    <row r="230" customFormat="false" ht="14.25" hidden="true" customHeight="false" outlineLevel="0" collapsed="false">
      <c r="A230" s="6" t="s">
        <v>52</v>
      </c>
      <c r="B230" s="15" t="s">
        <v>252</v>
      </c>
      <c r="C230" s="8" t="n">
        <v>22.7</v>
      </c>
      <c r="D230" s="8" t="n">
        <v>0.7</v>
      </c>
      <c r="E230" s="8" t="n">
        <v>0</v>
      </c>
      <c r="F230" s="8" t="n">
        <v>96</v>
      </c>
      <c r="G230" s="10" t="n">
        <v>0</v>
      </c>
      <c r="H230" s="11" t="n">
        <f aca="false">(G230*E230)/100</f>
        <v>0</v>
      </c>
      <c r="I230" s="9"/>
      <c r="J230" s="11" t="n">
        <f aca="false">C230/100*I230</f>
        <v>0</v>
      </c>
      <c r="K230" s="11" t="n">
        <f aca="false">D230/100*I230</f>
        <v>0</v>
      </c>
      <c r="L230" s="11" t="n">
        <f aca="false">E230/100*I230</f>
        <v>0</v>
      </c>
      <c r="M230" s="11" t="n">
        <f aca="false">F230/100*I230</f>
        <v>0</v>
      </c>
      <c r="N230" s="11" t="n">
        <f aca="false">(E230*G230)/100/100*I230</f>
        <v>0</v>
      </c>
      <c r="O230" s="12"/>
      <c r="P230" s="1"/>
    </row>
    <row r="231" customFormat="false" ht="14.25" hidden="true" customHeight="false" outlineLevel="0" collapsed="false">
      <c r="A231" s="6" t="s">
        <v>12</v>
      </c>
      <c r="B231" s="14" t="s">
        <v>253</v>
      </c>
      <c r="C231" s="8" t="n">
        <v>1</v>
      </c>
      <c r="D231" s="8" t="n">
        <v>0</v>
      </c>
      <c r="E231" s="9" t="n">
        <v>6.5</v>
      </c>
      <c r="F231" s="8" t="n">
        <v>29</v>
      </c>
      <c r="G231" s="10" t="n">
        <v>75</v>
      </c>
      <c r="H231" s="11" t="n">
        <f aca="false">(G231*E231)/100</f>
        <v>4.875</v>
      </c>
      <c r="I231" s="9"/>
      <c r="J231" s="11" t="n">
        <f aca="false">C231/100*I231</f>
        <v>0</v>
      </c>
      <c r="K231" s="11" t="n">
        <f aca="false">D231/100*I231</f>
        <v>0</v>
      </c>
      <c r="L231" s="11" t="n">
        <f aca="false">E231/100*I231</f>
        <v>0</v>
      </c>
      <c r="M231" s="11" t="n">
        <f aca="false">F231/100*I231</f>
        <v>0</v>
      </c>
      <c r="N231" s="11" t="n">
        <f aca="false">(E231*G231)/100/100*I231</f>
        <v>0</v>
      </c>
      <c r="O231" s="12"/>
      <c r="P231" s="1"/>
    </row>
    <row r="232" customFormat="false" ht="14.25" hidden="true" customHeight="false" outlineLevel="0" collapsed="false">
      <c r="A232" s="6" t="s">
        <v>12</v>
      </c>
      <c r="B232" s="14" t="s">
        <v>254</v>
      </c>
      <c r="C232" s="8" t="n">
        <v>1</v>
      </c>
      <c r="D232" s="8" t="n">
        <v>0</v>
      </c>
      <c r="E232" s="9" t="n">
        <v>6.5</v>
      </c>
      <c r="F232" s="8" t="n">
        <v>29</v>
      </c>
      <c r="G232" s="10" t="n">
        <v>75</v>
      </c>
      <c r="H232" s="11" t="n">
        <f aca="false">(G232*E232)/100</f>
        <v>4.875</v>
      </c>
      <c r="I232" s="9"/>
      <c r="J232" s="11" t="n">
        <f aca="false">C232/100*I232</f>
        <v>0</v>
      </c>
      <c r="K232" s="11" t="n">
        <f aca="false">D232/100*I232</f>
        <v>0</v>
      </c>
      <c r="L232" s="11" t="n">
        <f aca="false">E232/100*I232</f>
        <v>0</v>
      </c>
      <c r="M232" s="11" t="n">
        <f aca="false">F232/100*I232</f>
        <v>0</v>
      </c>
      <c r="N232" s="11" t="n">
        <f aca="false">(E232*G232)/100/100*I232</f>
        <v>0</v>
      </c>
      <c r="O232" s="12"/>
      <c r="P232" s="1"/>
    </row>
    <row r="233" customFormat="false" ht="12.75" hidden="true" customHeight="false" outlineLevel="0" collapsed="false">
      <c r="A233" s="6" t="s">
        <v>19</v>
      </c>
      <c r="B233" s="7" t="s">
        <v>255</v>
      </c>
      <c r="C233" s="5"/>
      <c r="D233" s="5"/>
      <c r="E233" s="9" t="n">
        <v>17.8</v>
      </c>
      <c r="F233" s="5"/>
      <c r="G233" s="10" t="n">
        <v>25</v>
      </c>
      <c r="H233" s="11" t="n">
        <f aca="false">(G233*E233)/100</f>
        <v>4.45</v>
      </c>
      <c r="I233" s="9"/>
      <c r="J233" s="11" t="n">
        <f aca="false">C233/100*I233</f>
        <v>0</v>
      </c>
      <c r="K233" s="11" t="n">
        <f aca="false">D233/100*I233</f>
        <v>0</v>
      </c>
      <c r="L233" s="11" t="n">
        <f aca="false">E233/100*I233</f>
        <v>0</v>
      </c>
      <c r="M233" s="11" t="n">
        <f aca="false">F233/100*I233</f>
        <v>0</v>
      </c>
      <c r="N233" s="11" t="n">
        <f aca="false">(E233*G233)/100/100*I233</f>
        <v>0</v>
      </c>
      <c r="O233" s="12"/>
      <c r="P233" s="1"/>
    </row>
    <row r="234" customFormat="false" ht="14.25" hidden="true" customHeight="false" outlineLevel="0" collapsed="false">
      <c r="A234" s="6" t="s">
        <v>50</v>
      </c>
      <c r="B234" s="15" t="s">
        <v>256</v>
      </c>
      <c r="C234" s="8" t="n">
        <v>13.2</v>
      </c>
      <c r="D234" s="8" t="n">
        <v>11.6</v>
      </c>
      <c r="E234" s="8" t="n">
        <v>0</v>
      </c>
      <c r="F234" s="8" t="n">
        <v>158</v>
      </c>
      <c r="G234" s="10" t="n">
        <v>0</v>
      </c>
      <c r="H234" s="11" t="n">
        <f aca="false">(G234*E234)/100</f>
        <v>0</v>
      </c>
      <c r="I234" s="9"/>
      <c r="J234" s="11" t="n">
        <f aca="false">C234/100*I234</f>
        <v>0</v>
      </c>
      <c r="K234" s="11" t="n">
        <f aca="false">D234/100*I234</f>
        <v>0</v>
      </c>
      <c r="L234" s="11" t="n">
        <f aca="false">E234/100*I234</f>
        <v>0</v>
      </c>
      <c r="M234" s="11" t="n">
        <f aca="false">F234/100*I234</f>
        <v>0</v>
      </c>
      <c r="N234" s="11" t="n">
        <f aca="false">(E234*G234)/100/100*I234</f>
        <v>0</v>
      </c>
      <c r="O234" s="12"/>
      <c r="P234" s="1"/>
    </row>
    <row r="235" customFormat="false" ht="14.25" hidden="true" customHeight="false" outlineLevel="0" collapsed="false">
      <c r="A235" s="6" t="s">
        <v>50</v>
      </c>
      <c r="B235" s="15" t="s">
        <v>257</v>
      </c>
      <c r="C235" s="8" t="n">
        <v>14.5</v>
      </c>
      <c r="D235" s="8" t="n">
        <v>30.5</v>
      </c>
      <c r="E235" s="8" t="n">
        <v>0</v>
      </c>
      <c r="F235" s="8" t="n">
        <v>333</v>
      </c>
      <c r="G235" s="10" t="n">
        <v>0</v>
      </c>
      <c r="H235" s="11" t="n">
        <f aca="false">(G235*E235)/100</f>
        <v>0</v>
      </c>
      <c r="I235" s="9"/>
      <c r="J235" s="11" t="n">
        <f aca="false">C235/100*I235</f>
        <v>0</v>
      </c>
      <c r="K235" s="11" t="n">
        <f aca="false">D235/100*I235</f>
        <v>0</v>
      </c>
      <c r="L235" s="11" t="n">
        <f aca="false">E235/100*I235</f>
        <v>0</v>
      </c>
      <c r="M235" s="11" t="n">
        <f aca="false">F235/100*I235</f>
        <v>0</v>
      </c>
      <c r="N235" s="11" t="n">
        <f aca="false">(E235*G235)/100/100*I235</f>
        <v>0</v>
      </c>
      <c r="O235" s="12"/>
      <c r="P235" s="1"/>
    </row>
    <row r="236" customFormat="false" ht="14.25" hidden="true" customHeight="false" outlineLevel="0" collapsed="false">
      <c r="A236" s="6" t="s">
        <v>50</v>
      </c>
      <c r="B236" s="15" t="s">
        <v>258</v>
      </c>
      <c r="C236" s="8" t="n">
        <v>19.1</v>
      </c>
      <c r="D236" s="8" t="n">
        <v>1.9</v>
      </c>
      <c r="E236" s="8" t="n">
        <v>0</v>
      </c>
      <c r="F236" s="8" t="n">
        <v>94</v>
      </c>
      <c r="G236" s="10" t="n">
        <v>0</v>
      </c>
      <c r="H236" s="11" t="n">
        <f aca="false">(G236*E236)/100</f>
        <v>0</v>
      </c>
      <c r="I236" s="9"/>
      <c r="J236" s="11" t="n">
        <f aca="false">C236/100*I236</f>
        <v>0</v>
      </c>
      <c r="K236" s="11" t="n">
        <f aca="false">D236/100*I236</f>
        <v>0</v>
      </c>
      <c r="L236" s="11" t="n">
        <f aca="false">E236/100*I236</f>
        <v>0</v>
      </c>
      <c r="M236" s="11" t="n">
        <f aca="false">F236/100*I236</f>
        <v>0</v>
      </c>
      <c r="N236" s="11" t="n">
        <f aca="false">(E236*G236)/100/100*I236</f>
        <v>0</v>
      </c>
      <c r="O236" s="12"/>
      <c r="P236" s="1"/>
    </row>
    <row r="237" customFormat="false" ht="14.25" hidden="true" customHeight="false" outlineLevel="0" collapsed="false">
      <c r="A237" s="6" t="s">
        <v>122</v>
      </c>
      <c r="B237" s="15" t="s">
        <v>259</v>
      </c>
      <c r="C237" s="8" t="n">
        <v>15.7</v>
      </c>
      <c r="D237" s="8" t="n">
        <v>35.9</v>
      </c>
      <c r="E237" s="8" t="n">
        <v>0</v>
      </c>
      <c r="F237" s="8" t="n">
        <v>386</v>
      </c>
      <c r="G237" s="10" t="n">
        <v>0</v>
      </c>
      <c r="H237" s="11" t="n">
        <f aca="false">(G237*E237)/100</f>
        <v>0</v>
      </c>
      <c r="I237" s="9"/>
      <c r="J237" s="11" t="n">
        <f aca="false">C237/100*I237</f>
        <v>0</v>
      </c>
      <c r="K237" s="11" t="n">
        <f aca="false">D237/100*I237</f>
        <v>0</v>
      </c>
      <c r="L237" s="11" t="n">
        <f aca="false">E237/100*I237</f>
        <v>0</v>
      </c>
      <c r="M237" s="11" t="n">
        <f aca="false">F237/100*I237</f>
        <v>0</v>
      </c>
      <c r="N237" s="11" t="n">
        <f aca="false">(E237*G237)/100/100*I237</f>
        <v>0</v>
      </c>
      <c r="O237" s="12"/>
      <c r="P237" s="1"/>
    </row>
    <row r="238" customFormat="false" ht="14.25" hidden="true" customHeight="false" outlineLevel="0" collapsed="false">
      <c r="A238" s="6" t="s">
        <v>107</v>
      </c>
      <c r="B238" s="15" t="s">
        <v>260</v>
      </c>
      <c r="C238" s="8" t="n">
        <v>16.5</v>
      </c>
      <c r="D238" s="8" t="n">
        <v>34.4</v>
      </c>
      <c r="E238" s="8" t="n">
        <v>0</v>
      </c>
      <c r="F238" s="8" t="n">
        <v>376</v>
      </c>
      <c r="G238" s="10" t="n">
        <v>0</v>
      </c>
      <c r="H238" s="11" t="n">
        <f aca="false">(G238*E238)/100</f>
        <v>0</v>
      </c>
      <c r="I238" s="9"/>
      <c r="J238" s="11" t="n">
        <f aca="false">C238/100*I238</f>
        <v>0</v>
      </c>
      <c r="K238" s="11" t="n">
        <f aca="false">D238/100*I238</f>
        <v>0</v>
      </c>
      <c r="L238" s="11" t="n">
        <f aca="false">E238/100*I238</f>
        <v>0</v>
      </c>
      <c r="M238" s="11" t="n">
        <f aca="false">F238/100*I238</f>
        <v>0</v>
      </c>
      <c r="N238" s="11" t="n">
        <f aca="false">(E238*G238)/100/100*I238</f>
        <v>0</v>
      </c>
      <c r="O238" s="12"/>
      <c r="P238" s="1"/>
    </row>
    <row r="239" customFormat="false" ht="12.75" hidden="true" customHeight="false" outlineLevel="0" collapsed="false">
      <c r="A239" s="6" t="s">
        <v>56</v>
      </c>
      <c r="B239" s="7" t="s">
        <v>261</v>
      </c>
      <c r="C239" s="16" t="n">
        <v>0</v>
      </c>
      <c r="D239" s="16" t="n">
        <v>0</v>
      </c>
      <c r="E239" s="9" t="n">
        <v>0.93</v>
      </c>
      <c r="F239" s="16" t="n">
        <v>11.3</v>
      </c>
      <c r="G239" s="10" t="n">
        <v>5</v>
      </c>
      <c r="H239" s="11" t="n">
        <f aca="false">(G239*E239)/100</f>
        <v>0.0465</v>
      </c>
      <c r="I239" s="9"/>
      <c r="J239" s="11" t="n">
        <f aca="false">C239/100*I239</f>
        <v>0</v>
      </c>
      <c r="K239" s="11" t="n">
        <f aca="false">D239/100*I239</f>
        <v>0</v>
      </c>
      <c r="L239" s="11" t="n">
        <f aca="false">E239/100*I239</f>
        <v>0</v>
      </c>
      <c r="M239" s="11" t="n">
        <f aca="false">F239/100*I239</f>
        <v>0</v>
      </c>
      <c r="N239" s="11" t="n">
        <f aca="false">(E239*G239)/100/100*I239</f>
        <v>0</v>
      </c>
      <c r="O239" s="12"/>
      <c r="P239" s="1"/>
    </row>
    <row r="240" customFormat="false" ht="12.75" hidden="true" customHeight="false" outlineLevel="0" collapsed="false">
      <c r="A240" s="6" t="s">
        <v>63</v>
      </c>
      <c r="B240" s="15" t="s">
        <v>262</v>
      </c>
      <c r="C240" s="8" t="n">
        <v>16.5</v>
      </c>
      <c r="D240" s="8" t="n">
        <v>61.2</v>
      </c>
      <c r="E240" s="8" t="n">
        <v>0</v>
      </c>
      <c r="F240" s="8" t="n">
        <v>346</v>
      </c>
      <c r="G240" s="10" t="n">
        <v>0</v>
      </c>
      <c r="H240" s="11" t="n">
        <f aca="false">(G240*E240)/100</f>
        <v>0</v>
      </c>
      <c r="I240" s="9"/>
      <c r="J240" s="11" t="n">
        <f aca="false">C240/100*I240</f>
        <v>0</v>
      </c>
      <c r="K240" s="11" t="n">
        <f aca="false">D240/100*I240</f>
        <v>0</v>
      </c>
      <c r="L240" s="11" t="n">
        <f aca="false">E240/100*I240</f>
        <v>0</v>
      </c>
      <c r="M240" s="11" t="n">
        <f aca="false">F240/100*I240</f>
        <v>0</v>
      </c>
      <c r="N240" s="11" t="n">
        <f aca="false">(E240*G240)/100/100*I240</f>
        <v>0</v>
      </c>
      <c r="O240" s="12"/>
      <c r="P240" s="1"/>
    </row>
    <row r="241" customFormat="false" ht="12.75" hidden="true" customHeight="false" outlineLevel="0" collapsed="false">
      <c r="A241" s="6" t="s">
        <v>22</v>
      </c>
      <c r="B241" s="7" t="s">
        <v>263</v>
      </c>
      <c r="C241" s="8" t="n">
        <v>22.3</v>
      </c>
      <c r="D241" s="8" t="n">
        <v>1.7</v>
      </c>
      <c r="E241" s="9" t="n">
        <v>60</v>
      </c>
      <c r="F241" s="8" t="n">
        <v>309</v>
      </c>
      <c r="G241" s="10" t="n">
        <v>35</v>
      </c>
      <c r="H241" s="11" t="n">
        <f aca="false">(G241*E241)/100</f>
        <v>21</v>
      </c>
      <c r="I241" s="9"/>
      <c r="J241" s="11" t="n">
        <f aca="false">C241/100*I241</f>
        <v>0</v>
      </c>
      <c r="K241" s="11" t="n">
        <f aca="false">D241/100*I241</f>
        <v>0</v>
      </c>
      <c r="L241" s="11" t="n">
        <f aca="false">E241/100*I241</f>
        <v>0</v>
      </c>
      <c r="M241" s="11" t="n">
        <f aca="false">F241/100*I241</f>
        <v>0</v>
      </c>
      <c r="N241" s="11" t="n">
        <f aca="false">(E241*G241)/100/100*I241</f>
        <v>0</v>
      </c>
      <c r="O241" s="12"/>
      <c r="P241" s="1"/>
    </row>
    <row r="242" customFormat="false" ht="12.75" hidden="true" customHeight="false" outlineLevel="0" collapsed="false">
      <c r="A242" s="6" t="s">
        <v>22</v>
      </c>
      <c r="B242" s="7" t="s">
        <v>264</v>
      </c>
      <c r="C242" s="8" t="n">
        <v>4</v>
      </c>
      <c r="D242" s="8" t="n">
        <v>0</v>
      </c>
      <c r="E242" s="8" t="n">
        <v>4.3</v>
      </c>
      <c r="F242" s="8" t="n">
        <v>32</v>
      </c>
      <c r="G242" s="10" t="n">
        <v>30</v>
      </c>
      <c r="H242" s="11" t="n">
        <f aca="false">(G242*E242)/100</f>
        <v>1.29</v>
      </c>
      <c r="I242" s="9"/>
      <c r="J242" s="11" t="n">
        <f aca="false">C242/100*I242</f>
        <v>0</v>
      </c>
      <c r="K242" s="11" t="n">
        <f aca="false">D242/100*I242</f>
        <v>0</v>
      </c>
      <c r="L242" s="11" t="n">
        <f aca="false">E242/100*I242</f>
        <v>0</v>
      </c>
      <c r="M242" s="11" t="n">
        <f aca="false">F242/100*I242</f>
        <v>0</v>
      </c>
      <c r="N242" s="11" t="n">
        <f aca="false">(E242*G242)/100/100*I242</f>
        <v>0</v>
      </c>
      <c r="O242" s="12"/>
      <c r="P242" s="1"/>
    </row>
    <row r="243" customFormat="false" ht="12.75" hidden="true" customHeight="false" outlineLevel="0" collapsed="false">
      <c r="A243" s="6" t="s">
        <v>22</v>
      </c>
      <c r="B243" s="7" t="s">
        <v>265</v>
      </c>
      <c r="C243" s="8" t="n">
        <v>22.3</v>
      </c>
      <c r="D243" s="8" t="n">
        <v>1.7</v>
      </c>
      <c r="E243" s="9" t="n">
        <v>61.29</v>
      </c>
      <c r="F243" s="8" t="n">
        <v>309</v>
      </c>
      <c r="G243" s="10" t="n">
        <v>35</v>
      </c>
      <c r="H243" s="11" t="n">
        <f aca="false">(G243*E243)/100</f>
        <v>21.4515</v>
      </c>
      <c r="I243" s="9"/>
      <c r="J243" s="11" t="n">
        <f aca="false">C243/100*I243</f>
        <v>0</v>
      </c>
      <c r="K243" s="11" t="n">
        <f aca="false">D243/100*I243</f>
        <v>0</v>
      </c>
      <c r="L243" s="11" t="n">
        <f aca="false">E243/100*I243</f>
        <v>0</v>
      </c>
      <c r="M243" s="11" t="n">
        <f aca="false">F243/100*I243</f>
        <v>0</v>
      </c>
      <c r="N243" s="11" t="n">
        <f aca="false">(E243*G243)/100/100*I243</f>
        <v>0</v>
      </c>
      <c r="O243" s="12"/>
      <c r="P243" s="1"/>
    </row>
    <row r="244" customFormat="false" ht="14.25" hidden="true" customHeight="false" outlineLevel="0" collapsed="false">
      <c r="A244" s="6" t="s">
        <v>12</v>
      </c>
      <c r="B244" s="14" t="s">
        <v>266</v>
      </c>
      <c r="C244" s="8" t="n">
        <v>2.5</v>
      </c>
      <c r="D244" s="8" t="n">
        <v>0</v>
      </c>
      <c r="E244" s="9" t="n">
        <v>75</v>
      </c>
      <c r="F244" s="8" t="n">
        <v>281</v>
      </c>
      <c r="G244" s="10" t="n">
        <v>70</v>
      </c>
      <c r="H244" s="11" t="n">
        <f aca="false">(G244*E244)/100</f>
        <v>52.5</v>
      </c>
      <c r="I244" s="9"/>
      <c r="J244" s="11" t="n">
        <f aca="false">C244/100*I244</f>
        <v>0</v>
      </c>
      <c r="K244" s="11" t="n">
        <f aca="false">D244/100*I244</f>
        <v>0</v>
      </c>
      <c r="L244" s="11" t="n">
        <f aca="false">E244/100*I244</f>
        <v>0</v>
      </c>
      <c r="M244" s="11" t="n">
        <f aca="false">F244/100*I244</f>
        <v>0</v>
      </c>
      <c r="N244" s="11" t="n">
        <f aca="false">(E244*G244)/100/100*I244</f>
        <v>0</v>
      </c>
      <c r="O244" s="12"/>
      <c r="P244" s="1"/>
    </row>
    <row r="245" customFormat="false" ht="12.75" hidden="true" customHeight="false" outlineLevel="0" collapsed="false">
      <c r="A245" s="6" t="s">
        <v>19</v>
      </c>
      <c r="B245" s="7" t="s">
        <v>267</v>
      </c>
      <c r="C245" s="5" t="n">
        <v>20</v>
      </c>
      <c r="D245" s="5" t="n">
        <v>50</v>
      </c>
      <c r="E245" s="9" t="n">
        <v>27.97</v>
      </c>
      <c r="F245" s="5" t="n">
        <v>556.3</v>
      </c>
      <c r="G245" s="10" t="n">
        <v>15</v>
      </c>
      <c r="H245" s="11" t="n">
        <f aca="false">(G245*E245)/100</f>
        <v>4.1955</v>
      </c>
      <c r="I245" s="9"/>
      <c r="J245" s="11" t="n">
        <f aca="false">C245/100*I245</f>
        <v>0</v>
      </c>
      <c r="K245" s="11" t="n">
        <f aca="false">D245/100*I245</f>
        <v>0</v>
      </c>
      <c r="L245" s="11" t="n">
        <f aca="false">E245/100*I245</f>
        <v>0</v>
      </c>
      <c r="M245" s="11" t="n">
        <f aca="false">F245/100*I245</f>
        <v>0</v>
      </c>
      <c r="N245" s="11" t="n">
        <f aca="false">(E245*G245)/100/100*I245</f>
        <v>0</v>
      </c>
      <c r="O245" s="12"/>
      <c r="P245" s="1"/>
    </row>
    <row r="246" customFormat="false" ht="25.5" hidden="true" customHeight="false" outlineLevel="0" collapsed="false">
      <c r="A246" s="6" t="s">
        <v>28</v>
      </c>
      <c r="B246" s="7" t="s">
        <v>268</v>
      </c>
      <c r="C246" s="5"/>
      <c r="D246" s="5"/>
      <c r="E246" s="9" t="n">
        <v>100</v>
      </c>
      <c r="F246" s="5"/>
      <c r="G246" s="10" t="n">
        <v>20</v>
      </c>
      <c r="H246" s="11" t="n">
        <f aca="false">(G246*E246)/100</f>
        <v>20</v>
      </c>
      <c r="I246" s="9"/>
      <c r="J246" s="11" t="n">
        <f aca="false">C246/100*I246</f>
        <v>0</v>
      </c>
      <c r="K246" s="11" t="n">
        <f aca="false">D246/100*I246</f>
        <v>0</v>
      </c>
      <c r="L246" s="11" t="n">
        <f aca="false">E246/100*I246</f>
        <v>0</v>
      </c>
      <c r="M246" s="11" t="n">
        <f aca="false">F246/100*I246</f>
        <v>0</v>
      </c>
      <c r="N246" s="11" t="n">
        <f aca="false">(E246*G246)/100/100*I246</f>
        <v>0</v>
      </c>
      <c r="O246" s="12"/>
      <c r="P246" s="1"/>
    </row>
    <row r="247" customFormat="false" ht="14.25" hidden="true" customHeight="false" outlineLevel="0" collapsed="false">
      <c r="A247" s="6" t="s">
        <v>50</v>
      </c>
      <c r="B247" s="15" t="s">
        <v>269</v>
      </c>
      <c r="C247" s="8" t="n">
        <v>16.6</v>
      </c>
      <c r="D247" s="8" t="n">
        <v>2.2</v>
      </c>
      <c r="E247" s="8" t="n">
        <v>0</v>
      </c>
      <c r="F247" s="8" t="n">
        <v>86</v>
      </c>
      <c r="G247" s="10" t="n">
        <v>0</v>
      </c>
      <c r="H247" s="11" t="n">
        <f aca="false">(G247*E247)/100</f>
        <v>0</v>
      </c>
      <c r="I247" s="9"/>
      <c r="J247" s="11" t="n">
        <f aca="false">C247/100*I247</f>
        <v>0</v>
      </c>
      <c r="K247" s="11" t="n">
        <f aca="false">D247/100*I247</f>
        <v>0</v>
      </c>
      <c r="L247" s="11" t="n">
        <f aca="false">E247/100*I247</f>
        <v>0</v>
      </c>
      <c r="M247" s="11" t="n">
        <f aca="false">F247/100*I247</f>
        <v>0</v>
      </c>
      <c r="N247" s="11" t="n">
        <f aca="false">(E247*G247)/100/100*I247</f>
        <v>0</v>
      </c>
      <c r="O247" s="12"/>
      <c r="P247" s="1"/>
    </row>
    <row r="248" customFormat="false" ht="25.5" hidden="true" customHeight="false" outlineLevel="0" collapsed="false">
      <c r="A248" s="6" t="s">
        <v>32</v>
      </c>
      <c r="B248" s="14" t="s">
        <v>270</v>
      </c>
      <c r="C248" s="8" t="n">
        <v>7.7</v>
      </c>
      <c r="D248" s="8" t="n">
        <v>2.4</v>
      </c>
      <c r="E248" s="8" t="n">
        <v>53.4</v>
      </c>
      <c r="F248" s="8" t="n">
        <v>254</v>
      </c>
      <c r="G248" s="10" t="n">
        <v>85</v>
      </c>
      <c r="H248" s="11" t="n">
        <f aca="false">(G248*E248)/100</f>
        <v>45.39</v>
      </c>
      <c r="I248" s="9"/>
      <c r="J248" s="11" t="n">
        <f aca="false">C248/100*I248</f>
        <v>0</v>
      </c>
      <c r="K248" s="11" t="n">
        <f aca="false">D248/100*I248</f>
        <v>0</v>
      </c>
      <c r="L248" s="11" t="n">
        <f aca="false">E248/100*I248</f>
        <v>0</v>
      </c>
      <c r="M248" s="11" t="n">
        <f aca="false">F248/100*I248</f>
        <v>0</v>
      </c>
      <c r="N248" s="11" t="n">
        <f aca="false">(E248*G248)/100/100*I248</f>
        <v>0</v>
      </c>
      <c r="O248" s="12"/>
      <c r="P248" s="1"/>
    </row>
    <row r="249" customFormat="false" ht="12.75" hidden="true" customHeight="false" outlineLevel="0" collapsed="false">
      <c r="A249" s="6" t="s">
        <v>32</v>
      </c>
      <c r="B249" s="13" t="s">
        <v>271</v>
      </c>
      <c r="C249" s="5"/>
      <c r="D249" s="5"/>
      <c r="E249" s="9"/>
      <c r="F249" s="5"/>
      <c r="G249" s="10" t="n">
        <v>50</v>
      </c>
      <c r="H249" s="11" t="n">
        <f aca="false">(G249*E249)/100</f>
        <v>0</v>
      </c>
      <c r="I249" s="9"/>
      <c r="J249" s="11" t="n">
        <f aca="false">C249/100*I249</f>
        <v>0</v>
      </c>
      <c r="K249" s="11" t="n">
        <f aca="false">D249/100*I249</f>
        <v>0</v>
      </c>
      <c r="L249" s="11" t="n">
        <f aca="false">E249/100*I249</f>
        <v>0</v>
      </c>
      <c r="M249" s="11" t="n">
        <f aca="false">F249/100*I249</f>
        <v>0</v>
      </c>
      <c r="N249" s="11" t="n">
        <f aca="false">(E249*G249)/100/100*I249</f>
        <v>0</v>
      </c>
      <c r="O249" s="12"/>
      <c r="P249" s="1"/>
    </row>
    <row r="250" customFormat="false" ht="12.75" hidden="true" customHeight="false" outlineLevel="0" collapsed="false">
      <c r="A250" s="6" t="s">
        <v>32</v>
      </c>
      <c r="B250" s="7" t="s">
        <v>272</v>
      </c>
      <c r="C250" s="5"/>
      <c r="D250" s="5"/>
      <c r="E250" s="9"/>
      <c r="F250" s="5"/>
      <c r="G250" s="10" t="n">
        <v>35</v>
      </c>
      <c r="H250" s="11"/>
      <c r="I250" s="9"/>
      <c r="J250" s="11" t="n">
        <f aca="false">C250/100*I250</f>
        <v>0</v>
      </c>
      <c r="K250" s="11" t="n">
        <f aca="false">D250/100*I250</f>
        <v>0</v>
      </c>
      <c r="L250" s="11" t="n">
        <f aca="false">E250/100*I250</f>
        <v>0</v>
      </c>
      <c r="M250" s="11" t="n">
        <f aca="false">F250/100*I250</f>
        <v>0</v>
      </c>
      <c r="N250" s="11" t="n">
        <f aca="false">(E250*G250)/100/100*I250</f>
        <v>0</v>
      </c>
      <c r="O250" s="12"/>
      <c r="P250" s="1"/>
    </row>
    <row r="251" s="1" customFormat="true" ht="25.5" hidden="true" customHeight="false" outlineLevel="0" collapsed="false">
      <c r="A251" s="6" t="s">
        <v>32</v>
      </c>
      <c r="B251" s="14" t="s">
        <v>273</v>
      </c>
      <c r="C251" s="8" t="n">
        <v>4.7</v>
      </c>
      <c r="D251" s="8" t="n">
        <v>0.7</v>
      </c>
      <c r="E251" s="9" t="n">
        <v>50</v>
      </c>
      <c r="F251" s="8" t="n">
        <v>214</v>
      </c>
      <c r="G251" s="10" t="n">
        <v>65</v>
      </c>
      <c r="H251" s="11" t="n">
        <f aca="false">(G251*E251)/100</f>
        <v>32.5</v>
      </c>
      <c r="I251" s="9"/>
      <c r="J251" s="11" t="n">
        <f aca="false">C251/100*I251</f>
        <v>0</v>
      </c>
      <c r="K251" s="11" t="n">
        <f aca="false">D251/100*I251</f>
        <v>0</v>
      </c>
      <c r="L251" s="11" t="n">
        <f aca="false">E251/100*I251</f>
        <v>0</v>
      </c>
      <c r="M251" s="11" t="n">
        <f aca="false">F251/100*I251</f>
        <v>0</v>
      </c>
      <c r="N251" s="11" t="n">
        <f aca="false">(E251*G251)/100/100*I251</f>
        <v>0</v>
      </c>
      <c r="O251" s="12"/>
    </row>
    <row r="252" customFormat="false" ht="25.5" hidden="true" customHeight="false" outlineLevel="0" collapsed="false">
      <c r="A252" s="6" t="s">
        <v>32</v>
      </c>
      <c r="B252" s="7" t="s">
        <v>274</v>
      </c>
      <c r="C252" s="5"/>
      <c r="D252" s="5"/>
      <c r="E252" s="9"/>
      <c r="F252" s="5"/>
      <c r="G252" s="10" t="n">
        <v>25</v>
      </c>
      <c r="H252" s="11" t="n">
        <f aca="false">(G252*E252)/100</f>
        <v>0</v>
      </c>
      <c r="I252" s="9"/>
      <c r="J252" s="11" t="n">
        <f aca="false">C252/100*I252</f>
        <v>0</v>
      </c>
      <c r="K252" s="11" t="n">
        <f aca="false">D252/100*I252</f>
        <v>0</v>
      </c>
      <c r="L252" s="11" t="n">
        <f aca="false">E252/100*I252</f>
        <v>0</v>
      </c>
      <c r="M252" s="11" t="n">
        <f aca="false">F252/100*I252</f>
        <v>0</v>
      </c>
      <c r="N252" s="11" t="n">
        <f aca="false">(E252*G252)/100/100*I252</f>
        <v>0</v>
      </c>
      <c r="O252" s="12"/>
      <c r="P252" s="1"/>
    </row>
    <row r="253" customFormat="false" ht="14.25" hidden="true" customHeight="false" outlineLevel="0" collapsed="false">
      <c r="A253" s="6" t="s">
        <v>12</v>
      </c>
      <c r="B253" s="13" t="s">
        <v>275</v>
      </c>
      <c r="C253" s="8" t="n">
        <v>0.5</v>
      </c>
      <c r="D253" s="8" t="n">
        <v>0</v>
      </c>
      <c r="E253" s="9" t="n">
        <v>18.59</v>
      </c>
      <c r="F253" s="8" t="n">
        <v>62</v>
      </c>
      <c r="G253" s="10" t="n">
        <v>45</v>
      </c>
      <c r="H253" s="11" t="n">
        <f aca="false">(G253*E253)/100</f>
        <v>8.3655</v>
      </c>
      <c r="I253" s="9"/>
      <c r="J253" s="11" t="n">
        <f aca="false">C253/100*I253</f>
        <v>0</v>
      </c>
      <c r="K253" s="11" t="n">
        <f aca="false">D253/100*I253</f>
        <v>0</v>
      </c>
      <c r="L253" s="11" t="n">
        <f aca="false">E253/100*I253</f>
        <v>0</v>
      </c>
      <c r="M253" s="11" t="n">
        <f aca="false">F253/100*I253</f>
        <v>0</v>
      </c>
      <c r="N253" s="11" t="n">
        <f aca="false">(E253*G253)/100/100*I253</f>
        <v>0</v>
      </c>
      <c r="O253" s="12"/>
      <c r="P253" s="1"/>
    </row>
    <row r="254" customFormat="false" ht="12.75" hidden="true" customHeight="false" outlineLevel="0" collapsed="false">
      <c r="A254" s="6" t="s">
        <v>22</v>
      </c>
      <c r="B254" s="18" t="s">
        <v>276</v>
      </c>
      <c r="C254" s="5"/>
      <c r="D254" s="5"/>
      <c r="E254" s="9" t="n">
        <v>3.35</v>
      </c>
      <c r="F254" s="5"/>
      <c r="G254" s="10" t="n">
        <v>50</v>
      </c>
      <c r="H254" s="11" t="n">
        <f aca="false">(G254*E254)/100</f>
        <v>1.675</v>
      </c>
      <c r="I254" s="9"/>
      <c r="J254" s="11" t="n">
        <f aca="false">C254/100*I254</f>
        <v>0</v>
      </c>
      <c r="K254" s="11" t="n">
        <f aca="false">D254/100*I254</f>
        <v>0</v>
      </c>
      <c r="L254" s="11" t="n">
        <f aca="false">E254/100*I254</f>
        <v>0</v>
      </c>
      <c r="M254" s="11" t="n">
        <f aca="false">F254/100*I254</f>
        <v>0</v>
      </c>
      <c r="N254" s="11" t="n">
        <f aca="false">(E254*G254)/100/100*I254</f>
        <v>0</v>
      </c>
      <c r="O254" s="12"/>
      <c r="P254" s="1"/>
    </row>
    <row r="255" customFormat="false" ht="12.75" hidden="true" customHeight="false" outlineLevel="0" collapsed="false">
      <c r="A255" s="6" t="s">
        <v>63</v>
      </c>
      <c r="B255" s="15" t="s">
        <v>277</v>
      </c>
      <c r="C255" s="8" t="n">
        <v>18.7</v>
      </c>
      <c r="D255" s="8" t="n">
        <v>7.8</v>
      </c>
      <c r="E255" s="8" t="n">
        <v>0.4</v>
      </c>
      <c r="F255" s="8" t="n">
        <v>156</v>
      </c>
      <c r="G255" s="10" t="n">
        <v>0</v>
      </c>
      <c r="H255" s="11" t="n">
        <f aca="false">(G255*E255)/100</f>
        <v>0</v>
      </c>
      <c r="I255" s="9"/>
      <c r="J255" s="11" t="n">
        <f aca="false">C255/100*I255</f>
        <v>0</v>
      </c>
      <c r="K255" s="11" t="n">
        <f aca="false">D255/100*I255</f>
        <v>0</v>
      </c>
      <c r="L255" s="11" t="n">
        <f aca="false">E255/100*I255</f>
        <v>0</v>
      </c>
      <c r="M255" s="11" t="n">
        <f aca="false">F255/100*I255</f>
        <v>0</v>
      </c>
      <c r="N255" s="11" t="n">
        <f aca="false">(E255*G255)/100/100*I255</f>
        <v>0</v>
      </c>
      <c r="O255" s="12"/>
      <c r="P255" s="1"/>
    </row>
    <row r="256" customFormat="false" ht="25.5" hidden="true" customHeight="false" outlineLevel="0" collapsed="false">
      <c r="A256" s="6" t="s">
        <v>12</v>
      </c>
      <c r="B256" s="15" t="s">
        <v>278</v>
      </c>
      <c r="C256" s="8" t="n">
        <v>1.1</v>
      </c>
      <c r="D256" s="8" t="n">
        <v>0</v>
      </c>
      <c r="E256" s="9" t="n">
        <v>14.5</v>
      </c>
      <c r="F256" s="8" t="n">
        <v>40</v>
      </c>
      <c r="G256" s="8" t="n">
        <v>25</v>
      </c>
      <c r="H256" s="11" t="n">
        <f aca="false">(G256*E256)/100</f>
        <v>3.625</v>
      </c>
      <c r="I256" s="9"/>
      <c r="J256" s="11" t="n">
        <f aca="false">C256/100*I256</f>
        <v>0</v>
      </c>
      <c r="K256" s="11" t="n">
        <f aca="false">D256/100*I256</f>
        <v>0</v>
      </c>
      <c r="L256" s="11" t="n">
        <f aca="false">E256/100*I256</f>
        <v>0</v>
      </c>
      <c r="M256" s="11" t="n">
        <f aca="false">F256/100*I256</f>
        <v>0</v>
      </c>
      <c r="N256" s="11" t="n">
        <f aca="false">(E256*G256)/100/100*I256</f>
        <v>0</v>
      </c>
      <c r="O256" s="12"/>
      <c r="P256" s="1"/>
    </row>
    <row r="257" customFormat="false" ht="12.75" hidden="true" customHeight="false" outlineLevel="0" collapsed="false">
      <c r="A257" s="6" t="s">
        <v>75</v>
      </c>
      <c r="B257" s="13" t="s">
        <v>279</v>
      </c>
      <c r="C257" s="8" t="n">
        <v>2.3</v>
      </c>
      <c r="D257" s="8" t="n">
        <v>0</v>
      </c>
      <c r="E257" s="9" t="n">
        <v>63.88</v>
      </c>
      <c r="F257" s="8" t="n">
        <v>264</v>
      </c>
      <c r="G257" s="8" t="n">
        <v>40</v>
      </c>
      <c r="H257" s="11" t="n">
        <f aca="false">(G257*E257)/100</f>
        <v>25.552</v>
      </c>
      <c r="I257" s="9"/>
      <c r="J257" s="11" t="n">
        <f aca="false">C257/100*I257</f>
        <v>0</v>
      </c>
      <c r="K257" s="11" t="n">
        <f aca="false">D257/100*I257</f>
        <v>0</v>
      </c>
      <c r="L257" s="11" t="n">
        <f aca="false">E257/100*I257</f>
        <v>0</v>
      </c>
      <c r="M257" s="11" t="n">
        <f aca="false">F257/100*I257</f>
        <v>0</v>
      </c>
      <c r="N257" s="11" t="n">
        <f aca="false">(E257*G257)/100/100*I257</f>
        <v>0</v>
      </c>
      <c r="O257" s="12"/>
      <c r="P257" s="1"/>
    </row>
    <row r="258" customFormat="false" ht="12.75" hidden="true" customHeight="false" outlineLevel="0" collapsed="false">
      <c r="A258" s="6" t="s">
        <v>22</v>
      </c>
      <c r="B258" s="7" t="s">
        <v>280</v>
      </c>
      <c r="C258" s="8" t="n">
        <v>6.5</v>
      </c>
      <c r="D258" s="8" t="n">
        <v>0</v>
      </c>
      <c r="E258" s="9" t="n">
        <v>33</v>
      </c>
      <c r="F258" s="8" t="n">
        <v>106</v>
      </c>
      <c r="G258" s="10" t="n">
        <v>30</v>
      </c>
      <c r="H258" s="11" t="n">
        <f aca="false">(G258*E258)/100</f>
        <v>9.9</v>
      </c>
      <c r="I258" s="9"/>
      <c r="J258" s="11" t="n">
        <f aca="false">C258/100*I258</f>
        <v>0</v>
      </c>
      <c r="K258" s="11" t="n">
        <f aca="false">D258/100*I258</f>
        <v>0</v>
      </c>
      <c r="L258" s="11" t="n">
        <f aca="false">E258/100*I258</f>
        <v>0</v>
      </c>
      <c r="M258" s="11" t="n">
        <f aca="false">F258/100*I258</f>
        <v>0</v>
      </c>
      <c r="N258" s="11" t="n">
        <f aca="false">(E258*G258)/100/100*I258</f>
        <v>0</v>
      </c>
      <c r="O258" s="12"/>
      <c r="P258" s="1"/>
    </row>
    <row r="259" customFormat="false" ht="12.75" hidden="true" customHeight="false" outlineLevel="0" collapsed="false">
      <c r="A259" s="6" t="s">
        <v>22</v>
      </c>
      <c r="B259" s="7" t="s">
        <v>281</v>
      </c>
      <c r="C259" s="8" t="n">
        <v>24.8</v>
      </c>
      <c r="D259" s="8" t="n">
        <v>1.1</v>
      </c>
      <c r="E259" s="9" t="n">
        <v>60</v>
      </c>
      <c r="F259" s="8" t="n">
        <v>310</v>
      </c>
      <c r="G259" s="10" t="n">
        <v>25</v>
      </c>
      <c r="H259" s="11" t="n">
        <f aca="false">(G259*E259)/100</f>
        <v>15</v>
      </c>
      <c r="I259" s="9"/>
      <c r="J259" s="11" t="n">
        <f aca="false">C259/100*I259</f>
        <v>0</v>
      </c>
      <c r="K259" s="11" t="n">
        <f aca="false">D259/100*I259</f>
        <v>0</v>
      </c>
      <c r="L259" s="11" t="n">
        <f aca="false">E259/100*I259</f>
        <v>0</v>
      </c>
      <c r="M259" s="11" t="n">
        <f aca="false">F259/100*I259</f>
        <v>0</v>
      </c>
      <c r="N259" s="11" t="n">
        <f aca="false">(E259*G259)/100/100*I259</f>
        <v>0</v>
      </c>
      <c r="O259" s="12"/>
      <c r="P259" s="1"/>
    </row>
    <row r="260" customFormat="false" ht="12.75" hidden="true" customHeight="false" outlineLevel="0" collapsed="false">
      <c r="A260" s="6" t="s">
        <v>22</v>
      </c>
      <c r="B260" s="7" t="s">
        <v>282</v>
      </c>
      <c r="C260" s="8" t="n">
        <v>24.8</v>
      </c>
      <c r="D260" s="8" t="n">
        <v>1.1</v>
      </c>
      <c r="E260" s="9" t="n">
        <v>60</v>
      </c>
      <c r="F260" s="8" t="n">
        <v>310</v>
      </c>
      <c r="G260" s="10" t="n">
        <v>30</v>
      </c>
      <c r="H260" s="11" t="n">
        <f aca="false">(G260*E260)/100</f>
        <v>18</v>
      </c>
      <c r="I260" s="9"/>
      <c r="J260" s="11" t="n">
        <f aca="false">C260/100*I260</f>
        <v>0</v>
      </c>
      <c r="K260" s="11" t="n">
        <f aca="false">D260/100*I260</f>
        <v>0</v>
      </c>
      <c r="L260" s="11" t="n">
        <f aca="false">E260/100*I260</f>
        <v>0</v>
      </c>
      <c r="M260" s="11" t="n">
        <f aca="false">F260/100*I260</f>
        <v>0</v>
      </c>
      <c r="N260" s="11" t="n">
        <f aca="false">(E260*G260)/100/100*I260</f>
        <v>0</v>
      </c>
      <c r="O260" s="12"/>
      <c r="P260" s="1"/>
    </row>
    <row r="261" customFormat="false" ht="12.75" hidden="true" customHeight="false" outlineLevel="0" collapsed="false">
      <c r="A261" s="6" t="s">
        <v>22</v>
      </c>
      <c r="B261" s="14" t="s">
        <v>283</v>
      </c>
      <c r="C261" s="8" t="n">
        <v>24.8</v>
      </c>
      <c r="D261" s="8" t="n">
        <v>1.1</v>
      </c>
      <c r="E261" s="9" t="n">
        <v>60</v>
      </c>
      <c r="F261" s="8" t="n">
        <v>310</v>
      </c>
      <c r="G261" s="8" t="n">
        <v>70</v>
      </c>
      <c r="H261" s="11" t="n">
        <f aca="false">(G261*E261)/100</f>
        <v>42</v>
      </c>
      <c r="I261" s="9"/>
      <c r="J261" s="11" t="n">
        <f aca="false">C261/100*I261</f>
        <v>0</v>
      </c>
      <c r="K261" s="11" t="n">
        <f aca="false">D261/100*I261</f>
        <v>0</v>
      </c>
      <c r="L261" s="11" t="n">
        <f aca="false">E261/100*I261</f>
        <v>0</v>
      </c>
      <c r="M261" s="11" t="n">
        <f aca="false">F261/100*I261</f>
        <v>0</v>
      </c>
      <c r="N261" s="11" t="n">
        <f aca="false">(E261*G261)/100/100*I261</f>
        <v>0</v>
      </c>
      <c r="O261" s="12"/>
      <c r="P261" s="1"/>
    </row>
    <row r="262" customFormat="false" ht="12.75" hidden="true" customHeight="false" outlineLevel="0" collapsed="false">
      <c r="A262" s="6" t="s">
        <v>28</v>
      </c>
      <c r="B262" s="7" t="s">
        <v>284</v>
      </c>
      <c r="C262" s="8" t="n">
        <v>5.4</v>
      </c>
      <c r="D262" s="8" t="n">
        <v>35.3</v>
      </c>
      <c r="E262" s="8" t="n">
        <v>52.6</v>
      </c>
      <c r="F262" s="8" t="n">
        <v>540</v>
      </c>
      <c r="G262" s="10" t="n">
        <v>20</v>
      </c>
      <c r="H262" s="11" t="n">
        <f aca="false">(G262*E262)/100</f>
        <v>10.52</v>
      </c>
      <c r="I262" s="9"/>
      <c r="J262" s="11" t="n">
        <f aca="false">C262/100*I262</f>
        <v>0</v>
      </c>
      <c r="K262" s="11" t="n">
        <f aca="false">D262/100*I262</f>
        <v>0</v>
      </c>
      <c r="L262" s="11" t="n">
        <f aca="false">E262/100*I262</f>
        <v>0</v>
      </c>
      <c r="M262" s="11" t="n">
        <f aca="false">F262/100*I262</f>
        <v>0</v>
      </c>
      <c r="N262" s="11" t="n">
        <f aca="false">(E262*G262)/100/100*I262</f>
        <v>0</v>
      </c>
      <c r="O262" s="12"/>
      <c r="P262" s="1"/>
    </row>
    <row r="263" customFormat="false" ht="12.75" hidden="true" customHeight="false" outlineLevel="0" collapsed="false">
      <c r="A263" s="6" t="s">
        <v>28</v>
      </c>
      <c r="B263" s="7" t="s">
        <v>285</v>
      </c>
      <c r="C263" s="8" t="n">
        <v>5.4</v>
      </c>
      <c r="D263" s="8" t="n">
        <v>35.3</v>
      </c>
      <c r="E263" s="8" t="n">
        <v>52.6</v>
      </c>
      <c r="F263" s="8" t="n">
        <v>540</v>
      </c>
      <c r="G263" s="10" t="n">
        <v>20</v>
      </c>
      <c r="H263" s="11" t="n">
        <f aca="false">(G263*E263)/100</f>
        <v>10.52</v>
      </c>
      <c r="I263" s="9"/>
      <c r="J263" s="11" t="n">
        <f aca="false">C263/100*I263</f>
        <v>0</v>
      </c>
      <c r="K263" s="11" t="n">
        <f aca="false">D263/100*I263</f>
        <v>0</v>
      </c>
      <c r="L263" s="11" t="n">
        <f aca="false">E263/100*I263</f>
        <v>0</v>
      </c>
      <c r="M263" s="11" t="n">
        <f aca="false">F263/100*I263</f>
        <v>0</v>
      </c>
      <c r="N263" s="11" t="n">
        <f aca="false">(E263*G263)/100/100*I263</f>
        <v>0</v>
      </c>
      <c r="O263" s="12"/>
      <c r="P263" s="1"/>
    </row>
    <row r="264" customFormat="false" ht="12.75" hidden="true" customHeight="false" outlineLevel="0" collapsed="false">
      <c r="A264" s="6" t="s">
        <v>71</v>
      </c>
      <c r="B264" s="15" t="s">
        <v>286</v>
      </c>
      <c r="C264" s="8" t="n">
        <v>1.4</v>
      </c>
      <c r="D264" s="8" t="n">
        <v>92.8</v>
      </c>
      <c r="E264" s="8" t="n">
        <v>0</v>
      </c>
      <c r="F264" s="8" t="n">
        <v>816</v>
      </c>
      <c r="G264" s="10" t="n">
        <v>0</v>
      </c>
      <c r="H264" s="11" t="n">
        <f aca="false">(G264*E264)/100</f>
        <v>0</v>
      </c>
      <c r="I264" s="9"/>
      <c r="J264" s="11" t="n">
        <f aca="false">C264/100*I264</f>
        <v>0</v>
      </c>
      <c r="K264" s="11" t="n">
        <f aca="false">D264/100*I264</f>
        <v>0</v>
      </c>
      <c r="L264" s="11" t="n">
        <f aca="false">E264/100*I264</f>
        <v>0</v>
      </c>
      <c r="M264" s="11" t="n">
        <f aca="false">F264/100*I264</f>
        <v>0</v>
      </c>
      <c r="N264" s="11" t="n">
        <f aca="false">(E264*G264)/100/100*I264</f>
        <v>0</v>
      </c>
      <c r="O264" s="12"/>
      <c r="P264" s="1"/>
    </row>
    <row r="265" customFormat="false" ht="14.25" hidden="true" customHeight="false" outlineLevel="0" collapsed="false">
      <c r="A265" s="6" t="s">
        <v>199</v>
      </c>
      <c r="B265" s="15" t="s">
        <v>287</v>
      </c>
      <c r="C265" s="8" t="n">
        <v>17.4</v>
      </c>
      <c r="D265" s="8" t="n">
        <v>32.4</v>
      </c>
      <c r="E265" s="8" t="n">
        <v>0.4</v>
      </c>
      <c r="F265" s="8" t="n">
        <v>364</v>
      </c>
      <c r="G265" s="10" t="n">
        <v>0</v>
      </c>
      <c r="H265" s="11" t="n">
        <f aca="false">(G265*E265)/100</f>
        <v>0</v>
      </c>
      <c r="I265" s="9"/>
      <c r="J265" s="11" t="n">
        <f aca="false">C265/100*I265</f>
        <v>0</v>
      </c>
      <c r="K265" s="11" t="n">
        <f aca="false">D265/100*I265</f>
        <v>0</v>
      </c>
      <c r="L265" s="11" t="n">
        <f aca="false">E265/100*I265</f>
        <v>0</v>
      </c>
      <c r="M265" s="11" t="n">
        <f aca="false">F265/100*I265</f>
        <v>0</v>
      </c>
      <c r="N265" s="11" t="n">
        <f aca="false">(E265*G265)/100/100*I265</f>
        <v>0</v>
      </c>
      <c r="O265" s="12"/>
      <c r="P265" s="1"/>
    </row>
    <row r="266" customFormat="false" ht="12.75" hidden="true" customHeight="false" outlineLevel="0" collapsed="false">
      <c r="A266" s="6" t="s">
        <v>22</v>
      </c>
      <c r="B266" s="13" t="s">
        <v>288</v>
      </c>
      <c r="C266" s="8" t="n">
        <v>2.9</v>
      </c>
      <c r="D266" s="8" t="n">
        <v>0</v>
      </c>
      <c r="E266" s="9" t="n">
        <v>3.2</v>
      </c>
      <c r="F266" s="8" t="n">
        <v>21</v>
      </c>
      <c r="G266" s="8" t="n">
        <v>50</v>
      </c>
      <c r="H266" s="11" t="n">
        <f aca="false">(G266*E266)/100</f>
        <v>1.6</v>
      </c>
      <c r="I266" s="9"/>
      <c r="J266" s="11" t="n">
        <f aca="false">C266/100*I266</f>
        <v>0</v>
      </c>
      <c r="K266" s="11" t="n">
        <f aca="false">D266/100*I266</f>
        <v>0</v>
      </c>
      <c r="L266" s="11" t="n">
        <f aca="false">E266/100*I266</f>
        <v>0</v>
      </c>
      <c r="M266" s="11" t="n">
        <f aca="false">F266/100*I266</f>
        <v>0</v>
      </c>
      <c r="N266" s="11" t="n">
        <f aca="false">(E266*G266)/100/100*I266</f>
        <v>0</v>
      </c>
      <c r="O266" s="12"/>
      <c r="P266" s="1"/>
    </row>
    <row r="267" customFormat="false" ht="14.25" hidden="true" customHeight="false" outlineLevel="0" collapsed="false">
      <c r="A267" s="6" t="s">
        <v>50</v>
      </c>
      <c r="B267" s="15" t="s">
        <v>289</v>
      </c>
      <c r="C267" s="8" t="n">
        <v>18.8</v>
      </c>
      <c r="D267" s="8" t="n">
        <v>0.7</v>
      </c>
      <c r="E267" s="8" t="n">
        <v>0</v>
      </c>
      <c r="F267" s="8" t="n">
        <v>82</v>
      </c>
      <c r="G267" s="10" t="n">
        <v>0</v>
      </c>
      <c r="H267" s="11" t="n">
        <f aca="false">(G267*E267)/100</f>
        <v>0</v>
      </c>
      <c r="I267" s="9"/>
      <c r="J267" s="11" t="n">
        <f aca="false">C267/100*I267</f>
        <v>0</v>
      </c>
      <c r="K267" s="11" t="n">
        <f aca="false">D267/100*I267</f>
        <v>0</v>
      </c>
      <c r="L267" s="11" t="n">
        <f aca="false">E267/100*I267</f>
        <v>0</v>
      </c>
      <c r="M267" s="11" t="n">
        <f aca="false">F267/100*I267</f>
        <v>0</v>
      </c>
      <c r="N267" s="11" t="n">
        <f aca="false">(E267*G267)/100/100*I267</f>
        <v>0</v>
      </c>
      <c r="O267" s="12"/>
      <c r="P267" s="1"/>
    </row>
    <row r="268" customFormat="false" ht="14.25" hidden="true" customHeight="false" outlineLevel="0" collapsed="false">
      <c r="A268" s="6" t="s">
        <v>34</v>
      </c>
      <c r="B268" s="15" t="s">
        <v>289</v>
      </c>
      <c r="C268" s="8" t="n">
        <v>14.2</v>
      </c>
      <c r="D268" s="8" t="n">
        <v>4</v>
      </c>
      <c r="E268" s="8" t="n">
        <v>3.6</v>
      </c>
      <c r="F268" s="8" t="n">
        <v>108</v>
      </c>
      <c r="G268" s="10" t="n">
        <v>0</v>
      </c>
      <c r="H268" s="11" t="n">
        <f aca="false">(G268*E268)/100</f>
        <v>0</v>
      </c>
      <c r="I268" s="9"/>
      <c r="J268" s="11" t="n">
        <f aca="false">C268/100*I268</f>
        <v>0</v>
      </c>
      <c r="K268" s="11" t="n">
        <f aca="false">D268/100*I268</f>
        <v>0</v>
      </c>
      <c r="L268" s="11" t="n">
        <f aca="false">E268/100*I268</f>
        <v>0</v>
      </c>
      <c r="M268" s="11" t="n">
        <f aca="false">F268/100*I268</f>
        <v>0</v>
      </c>
      <c r="N268" s="11" t="n">
        <f aca="false">(E268*G268)/100/100*I268</f>
        <v>0</v>
      </c>
      <c r="O268" s="12"/>
      <c r="P268" s="1"/>
    </row>
    <row r="269" customFormat="false" ht="12.75" hidden="true" customHeight="false" outlineLevel="0" collapsed="false">
      <c r="A269" s="6" t="s">
        <v>75</v>
      </c>
      <c r="B269" s="7" t="s">
        <v>290</v>
      </c>
      <c r="C269" s="8" t="n">
        <v>3.2</v>
      </c>
      <c r="D269" s="8" t="n">
        <v>0</v>
      </c>
      <c r="E269" s="9" t="n">
        <v>65.89</v>
      </c>
      <c r="F269" s="8" t="n">
        <v>273</v>
      </c>
      <c r="G269" s="10" t="n">
        <v>35</v>
      </c>
      <c r="H269" s="11" t="n">
        <f aca="false">(G269*E269)/100</f>
        <v>23.0615</v>
      </c>
      <c r="I269" s="9"/>
      <c r="J269" s="11" t="n">
        <f aca="false">C269/100*I269</f>
        <v>0</v>
      </c>
      <c r="K269" s="11" t="n">
        <f aca="false">D269/100*I269</f>
        <v>0</v>
      </c>
      <c r="L269" s="11" t="n">
        <f aca="false">E269/100*I269</f>
        <v>0</v>
      </c>
      <c r="M269" s="11" t="n">
        <f aca="false">F269/100*I269</f>
        <v>0</v>
      </c>
      <c r="N269" s="11" t="n">
        <f aca="false">(E269*G269)/100/100*I269</f>
        <v>0</v>
      </c>
      <c r="O269" s="12"/>
      <c r="P269" s="1"/>
    </row>
    <row r="270" customFormat="false" ht="14.25" hidden="true" customHeight="false" outlineLevel="0" collapsed="false">
      <c r="A270" s="6" t="s">
        <v>12</v>
      </c>
      <c r="B270" s="7" t="s">
        <v>291</v>
      </c>
      <c r="C270" s="8" t="n">
        <v>0.4</v>
      </c>
      <c r="D270" s="8" t="n">
        <v>0</v>
      </c>
      <c r="E270" s="9" t="n">
        <v>13.81</v>
      </c>
      <c r="F270" s="8" t="n">
        <v>46</v>
      </c>
      <c r="G270" s="8" t="n">
        <v>35</v>
      </c>
      <c r="H270" s="11" t="n">
        <f aca="false">(G270*E270)/100</f>
        <v>4.8335</v>
      </c>
      <c r="I270" s="9"/>
      <c r="J270" s="11" t="n">
        <f aca="false">C270/100*I270</f>
        <v>0</v>
      </c>
      <c r="K270" s="11" t="n">
        <f aca="false">D270/100*I270</f>
        <v>0</v>
      </c>
      <c r="L270" s="11" t="n">
        <f aca="false">E270/100*I270</f>
        <v>0</v>
      </c>
      <c r="M270" s="11" t="n">
        <f aca="false">F270/100*I270</f>
        <v>0</v>
      </c>
      <c r="N270" s="11" t="n">
        <f aca="false">(E270*G270)/100/100*I270</f>
        <v>0</v>
      </c>
      <c r="O270" s="12"/>
      <c r="P270" s="1"/>
    </row>
    <row r="271" customFormat="false" ht="14.25" hidden="true" customHeight="false" outlineLevel="0" collapsed="false">
      <c r="A271" s="6" t="s">
        <v>12</v>
      </c>
      <c r="B271" s="15" t="s">
        <v>292</v>
      </c>
      <c r="C271" s="8" t="n">
        <v>0.4</v>
      </c>
      <c r="D271" s="8" t="n">
        <v>0</v>
      </c>
      <c r="E271" s="9" t="n">
        <v>13.64</v>
      </c>
      <c r="F271" s="8" t="n">
        <v>46</v>
      </c>
      <c r="G271" s="10" t="n">
        <v>35</v>
      </c>
      <c r="H271" s="11" t="n">
        <f aca="false">(G271*E271)/100</f>
        <v>4.774</v>
      </c>
      <c r="I271" s="9"/>
      <c r="J271" s="11" t="n">
        <f aca="false">C271/100*I271</f>
        <v>0</v>
      </c>
      <c r="K271" s="11" t="n">
        <f aca="false">D271/100*I271</f>
        <v>0</v>
      </c>
      <c r="L271" s="11" t="n">
        <f aca="false">E271/100*I271</f>
        <v>0</v>
      </c>
      <c r="M271" s="11" t="n">
        <f aca="false">F271/100*I271</f>
        <v>0</v>
      </c>
      <c r="N271" s="11" t="n">
        <f aca="false">(E271*G271)/100/100*I271</f>
        <v>0</v>
      </c>
      <c r="O271" s="12"/>
      <c r="P271" s="1"/>
    </row>
    <row r="272" customFormat="false" ht="14.25" hidden="true" customHeight="false" outlineLevel="0" collapsed="false">
      <c r="A272" s="6" t="s">
        <v>45</v>
      </c>
      <c r="B272" s="15" t="s">
        <v>293</v>
      </c>
      <c r="C272" s="8" t="n">
        <v>13.6</v>
      </c>
      <c r="D272" s="8" t="n">
        <v>12.1</v>
      </c>
      <c r="E272" s="8" t="n">
        <v>0</v>
      </c>
      <c r="F272" s="8" t="n">
        <v>163</v>
      </c>
      <c r="G272" s="10" t="n">
        <v>0</v>
      </c>
      <c r="H272" s="11" t="n">
        <f aca="false">(G272*E272)/100</f>
        <v>0</v>
      </c>
      <c r="I272" s="9"/>
      <c r="J272" s="11" t="n">
        <f aca="false">C272/100*I272</f>
        <v>0</v>
      </c>
      <c r="K272" s="11" t="n">
        <f aca="false">D272/100*I272</f>
        <v>0</v>
      </c>
      <c r="L272" s="11" t="n">
        <f aca="false">E272/100*I272</f>
        <v>0</v>
      </c>
      <c r="M272" s="11" t="n">
        <f aca="false">F272/100*I272</f>
        <v>0</v>
      </c>
      <c r="N272" s="11" t="n">
        <f aca="false">(E272*G272)/100/100*I272</f>
        <v>0</v>
      </c>
      <c r="O272" s="12"/>
      <c r="P272" s="1"/>
    </row>
    <row r="273" customFormat="false" ht="12.75" hidden="true" customHeight="false" outlineLevel="0" collapsed="false">
      <c r="A273" s="6" t="s">
        <v>182</v>
      </c>
      <c r="B273" s="15" t="s">
        <v>293</v>
      </c>
      <c r="C273" s="8" t="n">
        <v>14.2</v>
      </c>
      <c r="D273" s="8" t="n">
        <v>16.8</v>
      </c>
      <c r="E273" s="8" t="n">
        <v>0</v>
      </c>
      <c r="F273" s="8" t="n">
        <v>208</v>
      </c>
      <c r="G273" s="10" t="n">
        <v>0</v>
      </c>
      <c r="H273" s="11" t="n">
        <f aca="false">(G273*E273)/100</f>
        <v>0</v>
      </c>
      <c r="I273" s="9"/>
      <c r="J273" s="11" t="n">
        <f aca="false">C273/100*I273</f>
        <v>0</v>
      </c>
      <c r="K273" s="11" t="n">
        <f aca="false">D273/100*I273</f>
        <v>0</v>
      </c>
      <c r="L273" s="11" t="n">
        <f aca="false">E273/100*I273</f>
        <v>0</v>
      </c>
      <c r="M273" s="11" t="n">
        <f aca="false">F273/100*I273</f>
        <v>0</v>
      </c>
      <c r="N273" s="11" t="n">
        <f aca="false">(E273*G273)/100/100*I273</f>
        <v>0</v>
      </c>
      <c r="O273" s="12"/>
      <c r="P273" s="1"/>
    </row>
    <row r="274" customFormat="false" ht="14.25" hidden="true" customHeight="false" outlineLevel="0" collapsed="false">
      <c r="A274" s="6" t="s">
        <v>50</v>
      </c>
      <c r="B274" s="15" t="s">
        <v>294</v>
      </c>
      <c r="C274" s="8" t="n">
        <v>18.2</v>
      </c>
      <c r="D274" s="8" t="n">
        <v>0.3</v>
      </c>
      <c r="E274" s="8" t="n">
        <v>0</v>
      </c>
      <c r="F274" s="8" t="n">
        <v>117</v>
      </c>
      <c r="G274" s="10" t="n">
        <v>0</v>
      </c>
      <c r="H274" s="11" t="n">
        <f aca="false">(G274*E274)/100</f>
        <v>0</v>
      </c>
      <c r="I274" s="9"/>
      <c r="J274" s="11" t="n">
        <f aca="false">C274/100*I274</f>
        <v>0</v>
      </c>
      <c r="K274" s="11" t="n">
        <f aca="false">D274/100*I274</f>
        <v>0</v>
      </c>
      <c r="L274" s="11" t="n">
        <f aca="false">E274/100*I274</f>
        <v>0</v>
      </c>
      <c r="M274" s="11" t="n">
        <f aca="false">F274/100*I274</f>
        <v>0</v>
      </c>
      <c r="N274" s="11" t="n">
        <f aca="false">(E274*G274)/100/100*I274</f>
        <v>0</v>
      </c>
      <c r="O274" s="12"/>
      <c r="P274" s="1"/>
    </row>
    <row r="275" customFormat="false" ht="14.25" hidden="true" customHeight="false" outlineLevel="0" collapsed="false">
      <c r="A275" s="6" t="s">
        <v>238</v>
      </c>
      <c r="B275" s="15" t="s">
        <v>295</v>
      </c>
      <c r="C275" s="8" t="n">
        <v>45</v>
      </c>
      <c r="D275" s="8" t="n">
        <v>37.3</v>
      </c>
      <c r="E275" s="8" t="n">
        <v>7.1</v>
      </c>
      <c r="F275" s="8" t="n">
        <v>542</v>
      </c>
      <c r="G275" s="10" t="n">
        <v>0</v>
      </c>
      <c r="H275" s="11" t="n">
        <f aca="false">(G275*E275)/100</f>
        <v>0</v>
      </c>
      <c r="I275" s="9"/>
      <c r="J275" s="11" t="n">
        <f aca="false">C275/100*I275</f>
        <v>0</v>
      </c>
      <c r="K275" s="11" t="n">
        <f aca="false">D275/100*I275</f>
        <v>0</v>
      </c>
      <c r="L275" s="11" t="n">
        <f aca="false">E275/100*I275</f>
        <v>0</v>
      </c>
      <c r="M275" s="11" t="n">
        <f aca="false">F275/100*I275</f>
        <v>0</v>
      </c>
      <c r="N275" s="11" t="n">
        <f aca="false">(E275*G275)/100/100*I275</f>
        <v>0</v>
      </c>
      <c r="O275" s="12"/>
      <c r="P275" s="1"/>
    </row>
    <row r="276" customFormat="false" ht="14.25" hidden="true" customHeight="false" outlineLevel="0" collapsed="false">
      <c r="A276" s="6" t="s">
        <v>238</v>
      </c>
      <c r="B276" s="15" t="s">
        <v>296</v>
      </c>
      <c r="C276" s="8" t="n">
        <v>12.7</v>
      </c>
      <c r="D276" s="8" t="n">
        <v>11.5</v>
      </c>
      <c r="E276" s="8" t="n">
        <v>0.7</v>
      </c>
      <c r="F276" s="8" t="n">
        <v>157</v>
      </c>
      <c r="G276" s="10" t="n">
        <v>0</v>
      </c>
      <c r="H276" s="11" t="n">
        <f aca="false">(G276*E276)/100</f>
        <v>0</v>
      </c>
      <c r="I276" s="9"/>
      <c r="J276" s="11" t="n">
        <f aca="false">C276/100*I276</f>
        <v>0</v>
      </c>
      <c r="K276" s="11" t="n">
        <f aca="false">D276/100*I276</f>
        <v>0</v>
      </c>
      <c r="L276" s="11" t="n">
        <f aca="false">E276/100*I276</f>
        <v>0</v>
      </c>
      <c r="M276" s="11" t="n">
        <f aca="false">F276/100*I276</f>
        <v>0</v>
      </c>
      <c r="N276" s="11" t="n">
        <f aca="false">(E276*G276)/100/100*I276</f>
        <v>0</v>
      </c>
      <c r="O276" s="12"/>
      <c r="P276" s="1"/>
    </row>
    <row r="277" customFormat="false" ht="14.25" hidden="true" customHeight="false" outlineLevel="0" collapsed="false">
      <c r="A277" s="6" t="s">
        <v>238</v>
      </c>
      <c r="B277" s="15" t="s">
        <v>297</v>
      </c>
      <c r="C277" s="8" t="n">
        <v>11.9</v>
      </c>
      <c r="D277" s="8" t="n">
        <v>13.1</v>
      </c>
      <c r="E277" s="8" t="n">
        <v>0.6</v>
      </c>
      <c r="F277" s="8" t="n">
        <v>168</v>
      </c>
      <c r="G277" s="10" t="n">
        <v>0</v>
      </c>
      <c r="H277" s="11" t="n">
        <f aca="false">(G277*E277)/100</f>
        <v>0</v>
      </c>
      <c r="I277" s="9"/>
      <c r="J277" s="11" t="n">
        <f aca="false">C277/100*I277</f>
        <v>0</v>
      </c>
      <c r="K277" s="11" t="n">
        <f aca="false">D277/100*I277</f>
        <v>0</v>
      </c>
      <c r="L277" s="11" t="n">
        <f aca="false">E277/100*I277</f>
        <v>0</v>
      </c>
      <c r="M277" s="11" t="n">
        <f aca="false">F277/100*I277</f>
        <v>0</v>
      </c>
      <c r="N277" s="11" t="n">
        <f aca="false">(E277*G277)/100/100*I277</f>
        <v>0</v>
      </c>
      <c r="O277" s="12"/>
      <c r="P277" s="1"/>
    </row>
    <row r="278" customFormat="false" ht="12.75" hidden="false" customHeight="false" outlineLevel="0" collapsed="false">
      <c r="A278" s="19"/>
      <c r="B278" s="20"/>
      <c r="C278" s="21"/>
      <c r="D278" s="21"/>
      <c r="E278" s="21"/>
      <c r="F278" s="21"/>
      <c r="G278" s="22"/>
      <c r="H278" s="23"/>
      <c r="I278" s="24"/>
      <c r="J278" s="23"/>
      <c r="K278" s="23"/>
      <c r="L278" s="23"/>
      <c r="M278" s="23"/>
      <c r="N278" s="23"/>
      <c r="O278" s="12"/>
      <c r="P278" s="1"/>
    </row>
    <row r="279" customFormat="false" ht="12.75" hidden="false" customHeight="false" outlineLevel="0" collapsed="false">
      <c r="A279" s="19"/>
      <c r="B279" s="20"/>
      <c r="C279" s="21"/>
      <c r="D279" s="21"/>
      <c r="E279" s="21"/>
      <c r="F279" s="21"/>
      <c r="G279" s="22"/>
      <c r="H279" s="23"/>
      <c r="I279" s="24"/>
      <c r="J279" s="23"/>
      <c r="K279" s="23"/>
      <c r="L279" s="23"/>
      <c r="M279" s="23"/>
      <c r="N279" s="23"/>
      <c r="O279" s="12"/>
      <c r="P279" s="1"/>
    </row>
    <row r="280" customFormat="false" ht="12.75" hidden="false" customHeight="false" outlineLevel="0" collapsed="false">
      <c r="A280" s="19"/>
      <c r="B280" s="20"/>
      <c r="C280" s="21"/>
      <c r="D280" s="21"/>
      <c r="E280" s="21"/>
      <c r="F280" s="21"/>
      <c r="G280" s="22"/>
      <c r="H280" s="23"/>
      <c r="I280" s="24"/>
      <c r="J280" s="23"/>
      <c r="K280" s="23"/>
      <c r="L280" s="23"/>
      <c r="M280" s="23"/>
      <c r="N280" s="23"/>
      <c r="O280" s="12"/>
      <c r="P280" s="1"/>
    </row>
    <row r="281" customFormat="false" ht="12.75" hidden="false" customHeight="false" outlineLevel="0" collapsed="false">
      <c r="A281" s="19"/>
      <c r="B281" s="20"/>
      <c r="C281" s="21"/>
      <c r="D281" s="21"/>
      <c r="E281" s="21"/>
      <c r="F281" s="21"/>
      <c r="G281" s="22"/>
      <c r="H281" s="23"/>
      <c r="I281" s="24"/>
      <c r="J281" s="23"/>
      <c r="K281" s="23"/>
      <c r="L281" s="23"/>
      <c r="M281" s="23"/>
      <c r="N281" s="23"/>
      <c r="O281" s="12"/>
      <c r="P281" s="1"/>
    </row>
    <row r="282" customFormat="false" ht="12.75" hidden="false" customHeight="false" outlineLevel="0" collapsed="false">
      <c r="I282" s="1"/>
    </row>
    <row r="283" customFormat="false" ht="36" hidden="false" customHeight="true" outlineLevel="0" collapsed="false">
      <c r="A283" s="25" t="s">
        <v>298</v>
      </c>
      <c r="B283" s="25"/>
      <c r="C283" s="26" t="s">
        <v>299</v>
      </c>
      <c r="D283" s="26"/>
      <c r="E283" s="26"/>
      <c r="F283" s="26"/>
      <c r="G283" s="26"/>
      <c r="H283" s="27" t="s">
        <v>300</v>
      </c>
      <c r="I283" s="28" t="n">
        <f aca="false">SUBTOTAL(9,I3:I277)</f>
        <v>590</v>
      </c>
      <c r="J283" s="29"/>
      <c r="K283" s="29"/>
      <c r="L283" s="29"/>
      <c r="M283" s="29"/>
      <c r="N283" s="29"/>
    </row>
    <row r="284" customFormat="false" ht="18" hidden="false" customHeight="true" outlineLevel="0" collapsed="false">
      <c r="A284" s="30" t="s">
        <v>301</v>
      </c>
      <c r="B284" s="30"/>
      <c r="C284" s="26"/>
      <c r="D284" s="26"/>
      <c r="E284" s="26"/>
      <c r="F284" s="26"/>
      <c r="G284" s="26"/>
      <c r="H284" s="31" t="s">
        <v>302</v>
      </c>
      <c r="I284" s="28" t="n">
        <f aca="false">J284</f>
        <v>45.03</v>
      </c>
      <c r="J284" s="32" t="n">
        <f aca="false">SUBTOTAL(9,J3:J277)</f>
        <v>45.03</v>
      </c>
      <c r="K284" s="32"/>
      <c r="L284" s="32"/>
      <c r="M284" s="32"/>
      <c r="N284" s="32"/>
    </row>
    <row r="285" customFormat="false" ht="18" hidden="false" customHeight="true" outlineLevel="0" collapsed="false">
      <c r="A285" s="33" t="s">
        <v>303</v>
      </c>
      <c r="B285" s="34" t="s">
        <v>304</v>
      </c>
      <c r="C285" s="26"/>
      <c r="D285" s="26"/>
      <c r="E285" s="26"/>
      <c r="F285" s="26"/>
      <c r="G285" s="26"/>
      <c r="H285" s="31" t="s">
        <v>305</v>
      </c>
      <c r="I285" s="28" t="n">
        <f aca="false">K285</f>
        <v>20.68</v>
      </c>
      <c r="J285" s="32"/>
      <c r="K285" s="32" t="n">
        <f aca="false">SUBTOTAL(9,K3:K277)</f>
        <v>20.68</v>
      </c>
      <c r="L285" s="32"/>
      <c r="M285" s="32"/>
      <c r="N285" s="32"/>
    </row>
    <row r="286" customFormat="false" ht="18" hidden="false" customHeight="false" outlineLevel="0" collapsed="false">
      <c r="A286" s="33"/>
      <c r="B286" s="34"/>
      <c r="C286" s="26"/>
      <c r="D286" s="26"/>
      <c r="E286" s="26"/>
      <c r="F286" s="26"/>
      <c r="G286" s="26"/>
      <c r="H286" s="31" t="s">
        <v>306</v>
      </c>
      <c r="I286" s="28" t="n">
        <f aca="false">L286</f>
        <v>97.94</v>
      </c>
      <c r="J286" s="32"/>
      <c r="K286" s="32"/>
      <c r="L286" s="32" t="n">
        <f aca="false">SUBTOTAL(9,L3:L277)</f>
        <v>97.94</v>
      </c>
      <c r="M286" s="32"/>
      <c r="N286" s="32"/>
    </row>
    <row r="287" customFormat="false" ht="18" hidden="false" customHeight="true" outlineLevel="0" collapsed="false">
      <c r="A287" s="33" t="s">
        <v>307</v>
      </c>
      <c r="B287" s="34" t="s">
        <v>308</v>
      </c>
      <c r="C287" s="26"/>
      <c r="D287" s="26"/>
      <c r="E287" s="26"/>
      <c r="F287" s="26"/>
      <c r="G287" s="26"/>
      <c r="H287" s="31" t="s">
        <v>309</v>
      </c>
      <c r="I287" s="28" t="n">
        <f aca="false">M287</f>
        <v>716.6</v>
      </c>
      <c r="J287" s="32"/>
      <c r="K287" s="32"/>
      <c r="L287" s="32"/>
      <c r="M287" s="32" t="n">
        <f aca="false">SUBTOTAL(9,M3:M277)</f>
        <v>716.6</v>
      </c>
      <c r="N287" s="32"/>
    </row>
    <row r="288" customFormat="false" ht="18" hidden="false" customHeight="false" outlineLevel="0" collapsed="false">
      <c r="A288" s="33"/>
      <c r="B288" s="34"/>
      <c r="C288" s="26"/>
      <c r="D288" s="26"/>
      <c r="E288" s="26"/>
      <c r="F288" s="26"/>
      <c r="G288" s="26"/>
      <c r="H288" s="31" t="s">
        <v>10</v>
      </c>
      <c r="I288" s="28" t="n">
        <f aca="false">N288</f>
        <v>31.767</v>
      </c>
      <c r="J288" s="32"/>
      <c r="K288" s="32"/>
      <c r="L288" s="32"/>
      <c r="M288" s="32"/>
      <c r="N288" s="32" t="n">
        <f aca="false">SUBTOTAL(9,N3:N277)</f>
        <v>31.767</v>
      </c>
    </row>
    <row r="289" customFormat="false" ht="12.75" hidden="true" customHeight="false" outlineLevel="0" collapsed="false">
      <c r="A289" s="33"/>
      <c r="B289" s="34"/>
      <c r="L289" s="35" t="n">
        <f aca="false">J284+K285+L286</f>
        <v>163.65</v>
      </c>
    </row>
    <row r="290" customFormat="false" ht="12.75" hidden="false" customHeight="true" outlineLevel="0" collapsed="false">
      <c r="A290" s="33" t="s">
        <v>310</v>
      </c>
      <c r="B290" s="34" t="s">
        <v>311</v>
      </c>
      <c r="C290" s="1"/>
      <c r="D290" s="1"/>
      <c r="E290" s="1"/>
      <c r="F290" s="1"/>
      <c r="G290" s="1"/>
      <c r="I290" s="1"/>
    </row>
    <row r="291" customFormat="false" ht="18" hidden="false" customHeight="true" outlineLevel="0" collapsed="false">
      <c r="A291" s="33"/>
      <c r="B291" s="34"/>
      <c r="C291" s="36"/>
      <c r="D291" s="37"/>
      <c r="E291" s="36"/>
      <c r="F291" s="38" t="s">
        <v>312</v>
      </c>
      <c r="G291" s="38"/>
      <c r="H291" s="39" t="s">
        <v>313</v>
      </c>
      <c r="I291" s="40" t="n">
        <f aca="false">J284/L289*100</f>
        <v>27.5160403299725</v>
      </c>
    </row>
    <row r="292" customFormat="false" ht="18" hidden="false" customHeight="true" outlineLevel="0" collapsed="false">
      <c r="A292" s="33"/>
      <c r="B292" s="34"/>
      <c r="C292" s="41"/>
      <c r="D292" s="41"/>
      <c r="E292" s="41"/>
      <c r="F292" s="38"/>
      <c r="G292" s="38"/>
      <c r="H292" s="39" t="s">
        <v>314</v>
      </c>
      <c r="I292" s="40" t="n">
        <f aca="false">K285/L289*100</f>
        <v>12.6367247173847</v>
      </c>
    </row>
    <row r="293" customFormat="false" ht="18" hidden="false" customHeight="true" outlineLevel="0" collapsed="false">
      <c r="A293" s="33" t="s">
        <v>315</v>
      </c>
      <c r="B293" s="34" t="s">
        <v>316</v>
      </c>
      <c r="C293" s="42"/>
      <c r="D293" s="42"/>
      <c r="E293" s="42"/>
      <c r="F293" s="38"/>
      <c r="G293" s="38"/>
      <c r="H293" s="39" t="s">
        <v>317</v>
      </c>
      <c r="I293" s="40" t="n">
        <f aca="false">L286/L289*100</f>
        <v>59.8472349526429</v>
      </c>
    </row>
    <row r="294" customFormat="false" ht="12.75" hidden="false" customHeight="false" outlineLevel="0" collapsed="false">
      <c r="A294" s="33"/>
      <c r="B294" s="34"/>
    </row>
    <row r="295" customFormat="false" ht="12.75" hidden="false" customHeight="true" outlineLevel="0" collapsed="false">
      <c r="A295" s="33" t="s">
        <v>318</v>
      </c>
      <c r="B295" s="34" t="s">
        <v>319</v>
      </c>
    </row>
    <row r="296" customFormat="false" ht="12.75" hidden="false" customHeight="false" outlineLevel="0" collapsed="false">
      <c r="A296" s="33"/>
      <c r="B296" s="34"/>
    </row>
    <row r="297" customFormat="false" ht="12.75" hidden="false" customHeight="false" outlineLevel="0" collapsed="false">
      <c r="A297" s="33"/>
      <c r="B297" s="34"/>
    </row>
    <row r="298" customFormat="false" ht="12.75" hidden="false" customHeight="false" outlineLevel="0" collapsed="false">
      <c r="A298" s="33"/>
      <c r="B298" s="34"/>
    </row>
  </sheetData>
  <autoFilter ref="A2:Y277"/>
  <mergeCells count="16">
    <mergeCell ref="C1:H1"/>
    <mergeCell ref="J1:N1"/>
    <mergeCell ref="A283:B283"/>
    <mergeCell ref="C283:G288"/>
    <mergeCell ref="A284:B284"/>
    <mergeCell ref="A285:A286"/>
    <mergeCell ref="B285:B286"/>
    <mergeCell ref="A287:A288"/>
    <mergeCell ref="B287:B288"/>
    <mergeCell ref="A290:A292"/>
    <mergeCell ref="B290:B292"/>
    <mergeCell ref="F291:G293"/>
    <mergeCell ref="A293:A294"/>
    <mergeCell ref="B293:B294"/>
    <mergeCell ref="A295:A298"/>
    <mergeCell ref="B295:B2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2:18:57Z</dcterms:created>
  <dc:creator>Asus</dc:creator>
  <dc:description/>
  <dc:language>en-US</dc:language>
  <cp:lastModifiedBy>Asus</cp:lastModifiedBy>
  <dcterms:modified xsi:type="dcterms:W3CDTF">2009-11-07T11:50:06Z</dcterms:modified>
  <cp:revision>0</cp:revision>
  <dc:subject/>
  <dc:title/>
</cp:coreProperties>
</file>